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  <sheet name="list1" sheetId="5" state="visible" r:id="rId6"/>
  </sheets>
  <definedNames>
    <definedName function="false" hidden="true" localSheetId="0" name="_xlnm._FilterDatabase" vbProcedure="false">'Stavební rozpočet'!$A$1:$M$360</definedName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1150">
  <si>
    <t xml:space="preserve">Stavební rozpočet</t>
  </si>
  <si>
    <t xml:space="preserve">Název stavby:</t>
  </si>
  <si>
    <t xml:space="preserve">REKONSTRUKCE ŠKOLNÍ KUCHYNĚ ZŠ RAKOVSKÉHO</t>
  </si>
  <si>
    <t xml:space="preserve">Doba výstavby:</t>
  </si>
  <si>
    <t xml:space="preserve"> </t>
  </si>
  <si>
    <t xml:space="preserve">Objednatel:</t>
  </si>
  <si>
    <t xml:space="preserve">Městská část Praha 12 , Praha 4 - Modřany</t>
  </si>
  <si>
    <t xml:space="preserve">Druh stavby:</t>
  </si>
  <si>
    <t xml:space="preserve">rekonstrukce Stavební část</t>
  </si>
  <si>
    <t xml:space="preserve">Začátek výstavby:</t>
  </si>
  <si>
    <t xml:space="preserve">0</t>
  </si>
  <si>
    <t xml:space="preserve">Projektant:</t>
  </si>
  <si>
    <t xml:space="preserve">MIKRO PRAHA spol s r.o.</t>
  </si>
  <si>
    <t xml:space="preserve">Lokalita:</t>
  </si>
  <si>
    <t xml:space="preserve">RAKOVSKÉHO 3136/1, PRAHA 12</t>
  </si>
  <si>
    <t xml:space="preserve">Konec výstavby:</t>
  </si>
  <si>
    <t xml:space="preserve">Zhotovitel:</t>
  </si>
  <si>
    <t xml:space="preserve">gg</t>
  </si>
  <si>
    <t xml:space="preserve">JKSO:</t>
  </si>
  <si>
    <t xml:space="preserve">Zpracováno dne:</t>
  </si>
  <si>
    <t xml:space="preserve">Zpracoval:</t>
  </si>
  <si>
    <t xml:space="preserve"> 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Hloubené vykopávky</t>
  </si>
  <si>
    <t xml:space="preserve">1</t>
  </si>
  <si>
    <t xml:space="preserve">133100010RA0</t>
  </si>
  <si>
    <t xml:space="preserve">Hloubení šachet, pažení a rozepření, v hornině 1-4</t>
  </si>
  <si>
    <t xml:space="preserve">m3</t>
  </si>
  <si>
    <t xml:space="preserve">13_</t>
  </si>
  <si>
    <t xml:space="preserve">1_</t>
  </si>
  <si>
    <t xml:space="preserve">_</t>
  </si>
  <si>
    <t xml:space="preserve">2</t>
  </si>
  <si>
    <t xml:space="preserve">132301210RPř</t>
  </si>
  <si>
    <t xml:space="preserve">Hloubení rýh š.do 200 cm hor.4 do 50 m3, STROJNĚ</t>
  </si>
  <si>
    <t xml:space="preserve">15</t>
  </si>
  <si>
    <t xml:space="preserve">Roubení</t>
  </si>
  <si>
    <t xml:space="preserve">3</t>
  </si>
  <si>
    <t xml:space="preserve">151101102R00</t>
  </si>
  <si>
    <t xml:space="preserve">Pažení a rozepření stěn rýh - příložné - hl.do 4 m</t>
  </si>
  <si>
    <t xml:space="preserve">m2</t>
  </si>
  <si>
    <t xml:space="preserve">15_</t>
  </si>
  <si>
    <t xml:space="preserve">4</t>
  </si>
  <si>
    <t xml:space="preserve">151101112R00</t>
  </si>
  <si>
    <t xml:space="preserve">Odstranění pažení stěn rýh - příložné - hl. do 4 m</t>
  </si>
  <si>
    <t xml:space="preserve">16</t>
  </si>
  <si>
    <t xml:space="preserve">Přemístění výkopku</t>
  </si>
  <si>
    <t xml:space="preserve">5</t>
  </si>
  <si>
    <t xml:space="preserve">167101101RPř</t>
  </si>
  <si>
    <t xml:space="preserve">Nakládání výkopku z hor.1-4 v množství do 100 m3</t>
  </si>
  <si>
    <t xml:space="preserve">16_</t>
  </si>
  <si>
    <t xml:space="preserve">6</t>
  </si>
  <si>
    <t xml:space="preserve">162701105RT6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 do 30 Km</t>
  </si>
  <si>
    <t xml:space="preserve">8</t>
  </si>
  <si>
    <t xml:space="preserve">180404111R00</t>
  </si>
  <si>
    <t xml:space="preserve">úprava trávníku včetně doplnění ornice</t>
  </si>
  <si>
    <t xml:space="preserve">9</t>
  </si>
  <si>
    <t xml:space="preserve">199000002R00</t>
  </si>
  <si>
    <t xml:space="preserve">Poplatek za skládku horniny 1- 4</t>
  </si>
  <si>
    <t xml:space="preserve">10</t>
  </si>
  <si>
    <t xml:space="preserve">171101111R00</t>
  </si>
  <si>
    <t xml:space="preserve">Uložení sypaniny</t>
  </si>
  <si>
    <t xml:space="preserve">17</t>
  </si>
  <si>
    <t xml:space="preserve">Konstrukce ze zemin</t>
  </si>
  <si>
    <t xml:space="preserve">11</t>
  </si>
  <si>
    <t xml:space="preserve">175101101RT2</t>
  </si>
  <si>
    <t xml:space="preserve">Obsyp potrubí bez prohození sypaniny</t>
  </si>
  <si>
    <t xml:space="preserve">17_</t>
  </si>
  <si>
    <t xml:space="preserve">12</t>
  </si>
  <si>
    <t xml:space="preserve">175101109R00</t>
  </si>
  <si>
    <t xml:space="preserve">Příplatek za prohození sypaniny pro obsyp potrubí</t>
  </si>
  <si>
    <t xml:space="preserve">174101102R00</t>
  </si>
  <si>
    <t xml:space="preserve">Zásyp ruční se zhutněním</t>
  </si>
  <si>
    <t xml:space="preserve">14</t>
  </si>
  <si>
    <t xml:space="preserve">31</t>
  </si>
  <si>
    <t xml:space="preserve">Zdi podpěrné a volné</t>
  </si>
  <si>
    <t xml:space="preserve">310271520R01</t>
  </si>
  <si>
    <t xml:space="preserve">vyzdívka pórobet.tvárnice, tl. 100mm</t>
  </si>
  <si>
    <t xml:space="preserve">31_</t>
  </si>
  <si>
    <t xml:space="preserve">3_</t>
  </si>
  <si>
    <t xml:space="preserve">317100011RAA</t>
  </si>
  <si>
    <t xml:space="preserve">Dodatečná montáž překladu, otvor šířky do 105 cm</t>
  </si>
  <si>
    <t xml:space="preserve">kus</t>
  </si>
  <si>
    <t xml:space="preserve">311271129R00</t>
  </si>
  <si>
    <t xml:space="preserve">Zdivo nosné z cihel betonových na maltu MC 15</t>
  </si>
  <si>
    <t xml:space="preserve">18</t>
  </si>
  <si>
    <t xml:space="preserve">311112320RT4</t>
  </si>
  <si>
    <t xml:space="preserve">Stěna z tvárnic ztraceného bednění , tl. 20 cm</t>
  </si>
  <si>
    <t xml:space="preserve">19</t>
  </si>
  <si>
    <t xml:space="preserve">311112330RT4</t>
  </si>
  <si>
    <t xml:space="preserve">Stěna z tvárnic ztraceného bednění , tl. 30 cm</t>
  </si>
  <si>
    <t xml:space="preserve">20</t>
  </si>
  <si>
    <t xml:space="preserve">311361221R00</t>
  </si>
  <si>
    <t xml:space="preserve">Výztuž nadzáklad. zdí z betonářské oceli 10216 (E)</t>
  </si>
  <si>
    <t xml:space="preserve">t</t>
  </si>
  <si>
    <t xml:space="preserve">34</t>
  </si>
  <si>
    <t xml:space="preserve">Stěny a příčky</t>
  </si>
  <si>
    <t xml:space="preserve">21</t>
  </si>
  <si>
    <t xml:space="preserve">342267112RT41</t>
  </si>
  <si>
    <t xml:space="preserve">Sadrokarton krytí el žladu</t>
  </si>
  <si>
    <t xml:space="preserve">m</t>
  </si>
  <si>
    <t xml:space="preserve">34_</t>
  </si>
  <si>
    <t xml:space="preserve">22</t>
  </si>
  <si>
    <t xml:space="preserve">342948111R0K</t>
  </si>
  <si>
    <t xml:space="preserve">Ukotvení  bet přizdívky kotvící výztuž v položce výztuž bet tvárnic</t>
  </si>
  <si>
    <t xml:space="preserve">61</t>
  </si>
  <si>
    <t xml:space="preserve">Úprava povrchů vnitřní</t>
  </si>
  <si>
    <t xml:space="preserve">23</t>
  </si>
  <si>
    <t xml:space="preserve">612423621R00</t>
  </si>
  <si>
    <t xml:space="preserve">Omítka rýh stěn MV o šířce do 30 cm, hladká</t>
  </si>
  <si>
    <t xml:space="preserve">61_</t>
  </si>
  <si>
    <t xml:space="preserve">6_</t>
  </si>
  <si>
    <t xml:space="preserve">24</t>
  </si>
  <si>
    <t xml:space="preserve">601029141R00</t>
  </si>
  <si>
    <t xml:space="preserve">Štuk vnitřní štuková omítka pastovité konzistence, tl. 2 mm, ručně</t>
  </si>
  <si>
    <t xml:space="preserve">25</t>
  </si>
  <si>
    <t xml:space="preserve">610991111R00</t>
  </si>
  <si>
    <t xml:space="preserve">Zakrývání výplní vnitřních otvorů a nábytku</t>
  </si>
  <si>
    <t xml:space="preserve">26</t>
  </si>
  <si>
    <t xml:space="preserve">612403386R00</t>
  </si>
  <si>
    <t xml:space="preserve">Hrubá výplň rýh ve stěnách do 10x10cm maltou z SMS</t>
  </si>
  <si>
    <t xml:space="preserve">27</t>
  </si>
  <si>
    <t xml:space="preserve">Omítka rýh stěn vápenná o šířce do 30 cm, hladká</t>
  </si>
  <si>
    <t xml:space="preserve">28</t>
  </si>
  <si>
    <t xml:space="preserve">612481211RT5</t>
  </si>
  <si>
    <t xml:space="preserve">Montáž výztužné sítě(perlinky)do stěrky-vnit.stěny</t>
  </si>
  <si>
    <t xml:space="preserve">29</t>
  </si>
  <si>
    <t xml:space="preserve">612401911R00</t>
  </si>
  <si>
    <t xml:space="preserve">přepěnování</t>
  </si>
  <si>
    <t xml:space="preserve">30</t>
  </si>
  <si>
    <t xml:space="preserve">612421231R00</t>
  </si>
  <si>
    <t xml:space="preserve">Oprava vápen.omítek stěn do 10 % pl. - štukových</t>
  </si>
  <si>
    <t xml:space="preserve">63</t>
  </si>
  <si>
    <t xml:space="preserve">Podlahy a podlahové konstrukce</t>
  </si>
  <si>
    <t xml:space="preserve">631313711RT9</t>
  </si>
  <si>
    <t xml:space="preserve">Mazanina betonová tl. 8 - 12 cm C 25/30</t>
  </si>
  <si>
    <t xml:space="preserve">63_</t>
  </si>
  <si>
    <t xml:space="preserve">32</t>
  </si>
  <si>
    <t xml:space="preserve">631361921RT0</t>
  </si>
  <si>
    <t xml:space="preserve">Výztuž mazanin svařovanou sítí</t>
  </si>
  <si>
    <t xml:space="preserve">713</t>
  </si>
  <si>
    <t xml:space="preserve">Izolace tepelné</t>
  </si>
  <si>
    <t xml:space="preserve">33</t>
  </si>
  <si>
    <t xml:space="preserve">713121111RV5</t>
  </si>
  <si>
    <t xml:space="preserve">Izolace tepelná podlah na sucho, jednovrstvá</t>
  </si>
  <si>
    <t xml:space="preserve">713_</t>
  </si>
  <si>
    <t xml:space="preserve">71_</t>
  </si>
  <si>
    <t xml:space="preserve">721</t>
  </si>
  <si>
    <t xml:space="preserve">Vnitřní kanalizace</t>
  </si>
  <si>
    <t xml:space="preserve">72129082RLS</t>
  </si>
  <si>
    <t xml:space="preserve">Odlučovač tuků plastový 1200 jídel</t>
  </si>
  <si>
    <t xml:space="preserve">soubor</t>
  </si>
  <si>
    <t xml:space="preserve">721_</t>
  </si>
  <si>
    <t xml:space="preserve">72_</t>
  </si>
  <si>
    <t xml:space="preserve">35</t>
  </si>
  <si>
    <t xml:space="preserve">721176105R00</t>
  </si>
  <si>
    <t xml:space="preserve">Potrubí HT připojovací D 110 x 2,7 mm</t>
  </si>
  <si>
    <t xml:space="preserve">36</t>
  </si>
  <si>
    <t xml:space="preserve">721176104R00</t>
  </si>
  <si>
    <t xml:space="preserve">Potrubí HT připojovací D 75 x 1,9 mm</t>
  </si>
  <si>
    <t xml:space="preserve">37</t>
  </si>
  <si>
    <t xml:space="preserve">721176103R00</t>
  </si>
  <si>
    <t xml:space="preserve">Potrubí HT připojovací D 50 x 1,8 mm</t>
  </si>
  <si>
    <t xml:space="preserve">38</t>
  </si>
  <si>
    <t xml:space="preserve">721176102R00</t>
  </si>
  <si>
    <t xml:space="preserve">Potrubí HT připojovací D 40 x 1,8 mm</t>
  </si>
  <si>
    <t xml:space="preserve">39</t>
  </si>
  <si>
    <t xml:space="preserve">721176115R00</t>
  </si>
  <si>
    <t xml:space="preserve">Potrubí HT odpadní svislé D 110 x 2,7 mm</t>
  </si>
  <si>
    <t xml:space="preserve">40</t>
  </si>
  <si>
    <t xml:space="preserve">721176232R00</t>
  </si>
  <si>
    <t xml:space="preserve">Potrubí KG svodné (ležaté) zavěšené D 110 x 3,2 mm</t>
  </si>
  <si>
    <t xml:space="preserve">41</t>
  </si>
  <si>
    <t xml:space="preserve">721176233R00</t>
  </si>
  <si>
    <t xml:space="preserve">Potrubí KG svodné (ležaté) zavěšené D 125 x 3,2 mm</t>
  </si>
  <si>
    <t xml:space="preserve">42</t>
  </si>
  <si>
    <t xml:space="preserve">721176234R00</t>
  </si>
  <si>
    <t xml:space="preserve">Potrubí KG svodné (ležaté) zavěšené D 160 x 4,0 mm</t>
  </si>
  <si>
    <t xml:space="preserve">43</t>
  </si>
  <si>
    <t xml:space="preserve">721177126R00</t>
  </si>
  <si>
    <t xml:space="preserve">Čisticí kus</t>
  </si>
  <si>
    <t xml:space="preserve">44</t>
  </si>
  <si>
    <t xml:space="preserve">721273180R00</t>
  </si>
  <si>
    <t xml:space="preserve">Ventil přivzdušňovací podomítkový</t>
  </si>
  <si>
    <t xml:space="preserve">45</t>
  </si>
  <si>
    <t xml:space="preserve">721273200R00</t>
  </si>
  <si>
    <t xml:space="preserve">Souprava ventilační střešní</t>
  </si>
  <si>
    <t xml:space="preserve">46</t>
  </si>
  <si>
    <t xml:space="preserve">721290111R00</t>
  </si>
  <si>
    <t xml:space="preserve">Zkouška těsnosti kanalizace vodou DN 125</t>
  </si>
  <si>
    <t xml:space="preserve">47</t>
  </si>
  <si>
    <t xml:space="preserve">721171808R00</t>
  </si>
  <si>
    <t xml:space="preserve">Demontáž potrubí</t>
  </si>
  <si>
    <t xml:space="preserve">48</t>
  </si>
  <si>
    <t xml:space="preserve">721110918R00</t>
  </si>
  <si>
    <t xml:space="preserve">Napojení přípojky na stávající veřejnou stoku PVC DN200</t>
  </si>
  <si>
    <t xml:space="preserve">49</t>
  </si>
  <si>
    <t xml:space="preserve">721170909R01</t>
  </si>
  <si>
    <t xml:space="preserve">Oprava potrubí PVC odpadn D 110</t>
  </si>
  <si>
    <t xml:space="preserve">722</t>
  </si>
  <si>
    <t xml:space="preserve">Vnitřní vodovod</t>
  </si>
  <si>
    <t xml:space="preserve">50</t>
  </si>
  <si>
    <t xml:space="preserve">722174916R00</t>
  </si>
  <si>
    <t xml:space="preserve">Sestavení plastového rozvodu vody do DN 32</t>
  </si>
  <si>
    <t xml:space="preserve">722_</t>
  </si>
  <si>
    <t xml:space="preserve">51</t>
  </si>
  <si>
    <t xml:space="preserve">722172331R00</t>
  </si>
  <si>
    <t xml:space="preserve">Potrubí z PPR, D 20x3,4 mm, PN 20, vč. zed. výpom.</t>
  </si>
  <si>
    <t xml:space="preserve">52</t>
  </si>
  <si>
    <t xml:space="preserve">722172332R00</t>
  </si>
  <si>
    <t xml:space="preserve">Potrubí z PPR, D 25x4,2 mm, PN 20, vč. zed. výpom.</t>
  </si>
  <si>
    <t xml:space="preserve">53</t>
  </si>
  <si>
    <t xml:space="preserve">722172333R00</t>
  </si>
  <si>
    <t xml:space="preserve">Potrubí z PPR, D 32x5,4 mm, PN 20, vč. zed. výpom.</t>
  </si>
  <si>
    <t xml:space="preserve">54</t>
  </si>
  <si>
    <t xml:space="preserve">722181245RT7</t>
  </si>
  <si>
    <t xml:space="preserve">Izolace návleková tl. stěny 25 mm</t>
  </si>
  <si>
    <t xml:space="preserve">55</t>
  </si>
  <si>
    <t xml:space="preserve">722181232RW2</t>
  </si>
  <si>
    <t xml:space="preserve">Izolace návleková tl. stěny 9 mm</t>
  </si>
  <si>
    <t xml:space="preserve">56</t>
  </si>
  <si>
    <t xml:space="preserve">722190402R00</t>
  </si>
  <si>
    <t xml:space="preserve">Vyvedení a upevnění výpustek</t>
  </si>
  <si>
    <t xml:space="preserve">57</t>
  </si>
  <si>
    <t xml:space="preserve">722290234R00</t>
  </si>
  <si>
    <t xml:space="preserve">Proplach a dezinfekce vodovod.potrubí</t>
  </si>
  <si>
    <t xml:space="preserve">58</t>
  </si>
  <si>
    <t xml:space="preserve">722202444R00</t>
  </si>
  <si>
    <t xml:space="preserve">Kohout kulový s hadičníkem chromovaná mosaz KK15</t>
  </si>
  <si>
    <t xml:space="preserve">59</t>
  </si>
  <si>
    <t xml:space="preserve">722131934R00</t>
  </si>
  <si>
    <t xml:space="preserve">propojení dosavadního potrubí</t>
  </si>
  <si>
    <t xml:space="preserve">60</t>
  </si>
  <si>
    <t xml:space="preserve">722280108R00</t>
  </si>
  <si>
    <t xml:space="preserve">Tlaková zkouška vodovodního potrubí do DN 50</t>
  </si>
  <si>
    <t xml:space="preserve">722237620R00</t>
  </si>
  <si>
    <t xml:space="preserve">Ventil rohový dn 15 (roháček) 1/2 / 3/4</t>
  </si>
  <si>
    <t xml:space="preserve">62</t>
  </si>
  <si>
    <t xml:space="preserve">722235112R00</t>
  </si>
  <si>
    <t xml:space="preserve">Kohout vod.kul DN 20</t>
  </si>
  <si>
    <t xml:space="preserve">722235113R00</t>
  </si>
  <si>
    <t xml:space="preserve">Kohout vod.kul. DN 25</t>
  </si>
  <si>
    <t xml:space="preserve">64</t>
  </si>
  <si>
    <t xml:space="preserve">722235114R00</t>
  </si>
  <si>
    <t xml:space="preserve">Kohout vod.kul DN 32</t>
  </si>
  <si>
    <t xml:space="preserve">65</t>
  </si>
  <si>
    <t xml:space="preserve">731218R00</t>
  </si>
  <si>
    <t xml:space="preserve">Identifikační štítky, šipky toku média apod.</t>
  </si>
  <si>
    <t xml:space="preserve">66</t>
  </si>
  <si>
    <t xml:space="preserve">722200010RAA</t>
  </si>
  <si>
    <t xml:space="preserve">Demontáž potrubí do DN 50</t>
  </si>
  <si>
    <t xml:space="preserve">67</t>
  </si>
  <si>
    <t xml:space="preserve">7221709381R0D</t>
  </si>
  <si>
    <t xml:space="preserve">Demontáž a zpětná montáž stavajících zař předmětů</t>
  </si>
  <si>
    <t xml:space="preserve">kpl</t>
  </si>
  <si>
    <t xml:space="preserve">723</t>
  </si>
  <si>
    <t xml:space="preserve">Vnitřní plynovod</t>
  </si>
  <si>
    <t xml:space="preserve">68</t>
  </si>
  <si>
    <t xml:space="preserve">723190901R00</t>
  </si>
  <si>
    <t xml:space="preserve">Uzavření nebo otevření plynového potrubí</t>
  </si>
  <si>
    <t xml:space="preserve">723_</t>
  </si>
  <si>
    <t xml:space="preserve">69</t>
  </si>
  <si>
    <t xml:space="preserve">723190907R00</t>
  </si>
  <si>
    <t xml:space="preserve">Odvzdušnění a napuštění plynového potrubí</t>
  </si>
  <si>
    <t xml:space="preserve">70</t>
  </si>
  <si>
    <t xml:space="preserve">723261918R00</t>
  </si>
  <si>
    <t xml:space="preserve">Pomocné kontrukce pro montáž plynového připojení</t>
  </si>
  <si>
    <t xml:space="preserve">71</t>
  </si>
  <si>
    <t xml:space="preserve">723190909R00</t>
  </si>
  <si>
    <t xml:space="preserve">Zkouška tlaková  plynového potrubí,revize</t>
  </si>
  <si>
    <t xml:space="preserve">72</t>
  </si>
  <si>
    <t xml:space="preserve">72315080R00</t>
  </si>
  <si>
    <t xml:space="preserve">Demontáž stávajícího potrubí a armatur, odplynění, ekologická likvidace</t>
  </si>
  <si>
    <t xml:space="preserve">73</t>
  </si>
  <si>
    <t xml:space="preserve">723120202R00</t>
  </si>
  <si>
    <t xml:space="preserve">Potrubí ocelové závitové černé svařované DN 15</t>
  </si>
  <si>
    <t xml:space="preserve">74</t>
  </si>
  <si>
    <t xml:space="preserve">723120203R00</t>
  </si>
  <si>
    <t xml:space="preserve">Potrubí ocelové závitové černé svařované DN 20</t>
  </si>
  <si>
    <t xml:space="preserve">75</t>
  </si>
  <si>
    <t xml:space="preserve">723120205R00</t>
  </si>
  <si>
    <t xml:space="preserve">Potrubí ocelové závitové černé svařované DN 32</t>
  </si>
  <si>
    <t xml:space="preserve">76</t>
  </si>
  <si>
    <t xml:space="preserve">723120206R00</t>
  </si>
  <si>
    <t xml:space="preserve">Potrubí ocelové závitové černé svařované DN 40</t>
  </si>
  <si>
    <t xml:space="preserve">77</t>
  </si>
  <si>
    <t xml:space="preserve">723150313R00</t>
  </si>
  <si>
    <t xml:space="preserve">Potrubí ocelové hladké černé svařované DN 80</t>
  </si>
  <si>
    <t xml:space="preserve">78</t>
  </si>
  <si>
    <t xml:space="preserve">723235111R00</t>
  </si>
  <si>
    <t xml:space="preserve">Kohout kulový DN 15</t>
  </si>
  <si>
    <t xml:space="preserve">79</t>
  </si>
  <si>
    <t xml:space="preserve">723235112R00</t>
  </si>
  <si>
    <t xml:space="preserve">Kohout kulový  DN 20</t>
  </si>
  <si>
    <t xml:space="preserve">80</t>
  </si>
  <si>
    <t xml:space="preserve">723190251R00</t>
  </si>
  <si>
    <t xml:space="preserve">Vyvedení a upevnění plynovodních výpustek</t>
  </si>
  <si>
    <t xml:space="preserve">81</t>
  </si>
  <si>
    <t xml:space="preserve">723235545R00</t>
  </si>
  <si>
    <t xml:space="preserve">Vsuvka protipožární,  DN 40</t>
  </si>
  <si>
    <t xml:space="preserve">82</t>
  </si>
  <si>
    <t xml:space="preserve">723190204R00</t>
  </si>
  <si>
    <t xml:space="preserve">prostup stěnou chránička</t>
  </si>
  <si>
    <t xml:space="preserve">83</t>
  </si>
  <si>
    <t xml:space="preserve">723290823R00</t>
  </si>
  <si>
    <t xml:space="preserve">Přesun vybouraných hmot - plynovody, H 12 - 24 m</t>
  </si>
  <si>
    <t xml:space="preserve">84</t>
  </si>
  <si>
    <t xml:space="preserve">783424340R00</t>
  </si>
  <si>
    <t xml:space="preserve">Nátěr syntet. potrubí do DN 80 mm</t>
  </si>
  <si>
    <t xml:space="preserve">725</t>
  </si>
  <si>
    <t xml:space="preserve">Zařizovací předměty</t>
  </si>
  <si>
    <t xml:space="preserve">85</t>
  </si>
  <si>
    <t xml:space="preserve">725980122R00</t>
  </si>
  <si>
    <t xml:space="preserve">Dvířka nerez, 200 x 300 mm</t>
  </si>
  <si>
    <t xml:space="preserve">725_</t>
  </si>
  <si>
    <t xml:space="preserve">86</t>
  </si>
  <si>
    <t xml:space="preserve">725814125R00</t>
  </si>
  <si>
    <t xml:space="preserve">Ventil pračkový  DN 20</t>
  </si>
  <si>
    <t xml:space="preserve">87</t>
  </si>
  <si>
    <t xml:space="preserve">725823111RT2</t>
  </si>
  <si>
    <t xml:space="preserve">Baterie páková umyvadlová stoján. ruční, bez otvír.odpadu</t>
  </si>
  <si>
    <t xml:space="preserve">88</t>
  </si>
  <si>
    <t xml:space="preserve">725823114R00</t>
  </si>
  <si>
    <t xml:space="preserve">Baterie dřezová stojánková ruční, bez otvír.odpadu se sprškou</t>
  </si>
  <si>
    <t xml:space="preserve">89</t>
  </si>
  <si>
    <t xml:space="preserve">725825111RT2</t>
  </si>
  <si>
    <t xml:space="preserve">Baterie výlevková nástěnná ruční s prod ramenem</t>
  </si>
  <si>
    <t xml:space="preserve">90</t>
  </si>
  <si>
    <t xml:space="preserve">725845111RT2</t>
  </si>
  <si>
    <t xml:space="preserve">Baterie sprchová nástěnná ruční s hadicí hlavicí a úchytem</t>
  </si>
  <si>
    <t xml:space="preserve">91</t>
  </si>
  <si>
    <t xml:space="preserve">725037112R00</t>
  </si>
  <si>
    <t xml:space="preserve">Umyvadlo na šrouby  55 cm, bílé, s otvorem</t>
  </si>
  <si>
    <t xml:space="preserve">92</t>
  </si>
  <si>
    <t xml:space="preserve">725860251R00</t>
  </si>
  <si>
    <t xml:space="preserve">Sifon umyvadlový chromovaný</t>
  </si>
  <si>
    <t xml:space="preserve">93</t>
  </si>
  <si>
    <t xml:space="preserve">725820803R00</t>
  </si>
  <si>
    <t xml:space="preserve">Demontáž a zpětná montáž stávajících baterií baterie</t>
  </si>
  <si>
    <t xml:space="preserve">94</t>
  </si>
  <si>
    <t xml:space="preserve">725249106R00</t>
  </si>
  <si>
    <t xml:space="preserve">Dodávka a Montáž sprchového koutu s vaničkou</t>
  </si>
  <si>
    <t xml:space="preserve">95</t>
  </si>
  <si>
    <t xml:space="preserve">726211122R00</t>
  </si>
  <si>
    <t xml:space="preserve">Modul-WC Kombifix s WC mísou a sedátkem včetně příslušenství</t>
  </si>
  <si>
    <t xml:space="preserve">96</t>
  </si>
  <si>
    <t xml:space="preserve">725530116R00</t>
  </si>
  <si>
    <t xml:space="preserve">Zásobník elektrický 10 L 2,0kW včetně příslušenství</t>
  </si>
  <si>
    <t xml:space="preserve">97</t>
  </si>
  <si>
    <t xml:space="preserve">725019101R00</t>
  </si>
  <si>
    <t xml:space="preserve">Výlevka stojící s plastovou mřížkou</t>
  </si>
  <si>
    <t xml:space="preserve">728</t>
  </si>
  <si>
    <t xml:space="preserve">Vzduchotechnika</t>
  </si>
  <si>
    <t xml:space="preserve">98</t>
  </si>
  <si>
    <t xml:space="preserve">7281R00</t>
  </si>
  <si>
    <t xml:space="preserve">Kompaktní VZT jednotka  s protiproudým rekuperátorem vodním dohřívačem a přímým výparníkem splňující ErP 2018 platné od 1.1.2018</t>
  </si>
  <si>
    <t xml:space="preserve">728_</t>
  </si>
  <si>
    <t xml:space="preserve">99</t>
  </si>
  <si>
    <t xml:space="preserve">72812R0C</t>
  </si>
  <si>
    <t xml:space="preserve">Tlumič hluku s kulisami:potrubí 800x315 -1000mm, kulisa 100x315x1000 - 4ks</t>
  </si>
  <si>
    <t xml:space="preserve">ks</t>
  </si>
  <si>
    <t xml:space="preserve">100</t>
  </si>
  <si>
    <t xml:space="preserve">72817R00</t>
  </si>
  <si>
    <t xml:space="preserve">Talířový ventil s montážním kroužkem - odtah</t>
  </si>
  <si>
    <t xml:space="preserve">101</t>
  </si>
  <si>
    <t xml:space="preserve">72818R00</t>
  </si>
  <si>
    <t xml:space="preserve">Zaregulování vzduchovodů</t>
  </si>
  <si>
    <t xml:space="preserve">102</t>
  </si>
  <si>
    <t xml:space="preserve">72818R01VD</t>
  </si>
  <si>
    <t xml:space="preserve">Dopojení Větracího stropu</t>
  </si>
  <si>
    <t xml:space="preserve">103</t>
  </si>
  <si>
    <t xml:space="preserve">728VD</t>
  </si>
  <si>
    <t xml:space="preserve">Tlumič hluku s kulisami:potrubí 1200x500 -1000mm, kulisa 100x500x1000 - 6ks</t>
  </si>
  <si>
    <t xml:space="preserve">104</t>
  </si>
  <si>
    <t xml:space="preserve">72818R02VD</t>
  </si>
  <si>
    <t xml:space="preserve">Tlumicí koleno 1200x500</t>
  </si>
  <si>
    <t xml:space="preserve">105</t>
  </si>
  <si>
    <t xml:space="preserve">72818R03VD</t>
  </si>
  <si>
    <t xml:space="preserve">Tlumicí koleno 900x710</t>
  </si>
  <si>
    <t xml:space="preserve">106</t>
  </si>
  <si>
    <t xml:space="preserve">72818R04VD</t>
  </si>
  <si>
    <t xml:space="preserve">Tlumič hluku s kulisami:potrubí 900x710 -1000mm, kulisa 100x710x1000 - 5ks</t>
  </si>
  <si>
    <t xml:space="preserve">107</t>
  </si>
  <si>
    <t xml:space="preserve">72818R05VD</t>
  </si>
  <si>
    <t xml:space="preserve">stávající tlumič hluku v potrubí 1120x315</t>
  </si>
  <si>
    <t xml:space="preserve">108</t>
  </si>
  <si>
    <t xml:space="preserve">72818R06VD</t>
  </si>
  <si>
    <t xml:space="preserve">čtverhranné potrubí vč.Spojovacího,těsnícího a montážního mater. (závěsy) (70% tvarovek)</t>
  </si>
  <si>
    <t xml:space="preserve">109</t>
  </si>
  <si>
    <t xml:space="preserve">72818R07VD</t>
  </si>
  <si>
    <t xml:space="preserve">Kruhové potrubí vč.Spojovacího,těsnícího a montážního mater. (závěsy)pr.100</t>
  </si>
  <si>
    <t xml:space="preserve">110</t>
  </si>
  <si>
    <t xml:space="preserve">728R08VD</t>
  </si>
  <si>
    <t xml:space="preserve">Kruhové potrubí vč.Spojovacího,těsnícího a montážního mater. (závěsy)pr.125</t>
  </si>
  <si>
    <t xml:space="preserve">111</t>
  </si>
  <si>
    <t xml:space="preserve">72818R09VD</t>
  </si>
  <si>
    <t xml:space="preserve">Kruhové potrubí vč.Spojovacího,těsnícího a montážního mater. (závěsy)pr.150</t>
  </si>
  <si>
    <t xml:space="preserve">112</t>
  </si>
  <si>
    <t xml:space="preserve">72818R10VD</t>
  </si>
  <si>
    <t xml:space="preserve">Kruhové potrubí vč.Spojovacího,těsnícího a montážního mater. (závěsy)pr.200</t>
  </si>
  <si>
    <t xml:space="preserve">113</t>
  </si>
  <si>
    <t xml:space="preserve">72818R11VD</t>
  </si>
  <si>
    <t xml:space="preserve">Kruhové potrubí vč.Spojovacího,těsnícího a montážního mater. (závěsy)pr.250</t>
  </si>
  <si>
    <t xml:space="preserve">114</t>
  </si>
  <si>
    <t xml:space="preserve">72818R12VD</t>
  </si>
  <si>
    <t xml:space="preserve">Kruhové potrubí vč.Spojovacího,těsnícího a montážního mater. (závěsy)pr.315</t>
  </si>
  <si>
    <t xml:space="preserve">115</t>
  </si>
  <si>
    <t xml:space="preserve">72818R13VD</t>
  </si>
  <si>
    <t xml:space="preserve">Kruhové flexib z AL plechu. 0,12 mm vč. spojovacího a montážního mater. - napojení digestoří pr 150</t>
  </si>
  <si>
    <t xml:space="preserve">116</t>
  </si>
  <si>
    <t xml:space="preserve">72812R14VD</t>
  </si>
  <si>
    <t xml:space="preserve">Kruhové flexib z AL plechu. 0,12 mm vč. spojovacího a montážního mater. - napojení digestoří pr 200</t>
  </si>
  <si>
    <t xml:space="preserve">117</t>
  </si>
  <si>
    <t xml:space="preserve">72818R15VD</t>
  </si>
  <si>
    <t xml:space="preserve">Kruhové flexib z AL plechu. 0,12 mm vč. spojovacího a montážního mater. - napojení digestoří pr 315</t>
  </si>
  <si>
    <t xml:space="preserve">118</t>
  </si>
  <si>
    <t xml:space="preserve">72818R16VD</t>
  </si>
  <si>
    <t xml:space="preserve">Přívodní mřížka dvouřadá s regulací 800x300</t>
  </si>
  <si>
    <t xml:space="preserve">119</t>
  </si>
  <si>
    <t xml:space="preserve">72818R17VD</t>
  </si>
  <si>
    <t xml:space="preserve">Přívodní mřížka dvouřadá s regulací 400x100</t>
  </si>
  <si>
    <t xml:space="preserve">120</t>
  </si>
  <si>
    <t xml:space="preserve">72818R18VD</t>
  </si>
  <si>
    <t xml:space="preserve">Přívodní mřížka dvouřadá s regulací 600X250</t>
  </si>
  <si>
    <t xml:space="preserve">121</t>
  </si>
  <si>
    <t xml:space="preserve">72818R19VD</t>
  </si>
  <si>
    <t xml:space="preserve">Odvodní mřížka 200x75</t>
  </si>
  <si>
    <t xml:space="preserve">122</t>
  </si>
  <si>
    <t xml:space="preserve">72818R20VD</t>
  </si>
  <si>
    <t xml:space="preserve">Odvodní mřížka 600x250</t>
  </si>
  <si>
    <t xml:space="preserve">123</t>
  </si>
  <si>
    <t xml:space="preserve">72818R21VD</t>
  </si>
  <si>
    <t xml:space="preserve">Odvodní mřížka 400x100</t>
  </si>
  <si>
    <t xml:space="preserve">124</t>
  </si>
  <si>
    <t xml:space="preserve">Talířový ventil s montážním kroužkem - přívod</t>
  </si>
  <si>
    <t xml:space="preserve">125</t>
  </si>
  <si>
    <t xml:space="preserve">72818R22VD</t>
  </si>
  <si>
    <t xml:space="preserve">Regulační klapka pro nastavení průtoku 1120x315</t>
  </si>
  <si>
    <t xml:space="preserve">126</t>
  </si>
  <si>
    <t xml:space="preserve">72818R23VD</t>
  </si>
  <si>
    <t xml:space="preserve">Regulační klapka pro nastavení průtoku 500x250</t>
  </si>
  <si>
    <t xml:space="preserve">127</t>
  </si>
  <si>
    <t xml:space="preserve">72818R24VD</t>
  </si>
  <si>
    <t xml:space="preserve">Regulační klapka pro nastavení průtoku 750x400</t>
  </si>
  <si>
    <t xml:space="preserve">128</t>
  </si>
  <si>
    <t xml:space="preserve">72818R25VD</t>
  </si>
  <si>
    <t xml:space="preserve">Regulační klapka pro nastavení průtoku pr 100</t>
  </si>
  <si>
    <t xml:space="preserve">129</t>
  </si>
  <si>
    <t xml:space="preserve">72818R26VD</t>
  </si>
  <si>
    <t xml:space="preserve">Regulační klapka pro nastavení průtoku pr 150</t>
  </si>
  <si>
    <t xml:space="preserve">130</t>
  </si>
  <si>
    <t xml:space="preserve">72818R27VD</t>
  </si>
  <si>
    <t xml:space="preserve">Regulační klapka pro nastavení průtoku pr 200</t>
  </si>
  <si>
    <t xml:space="preserve">131</t>
  </si>
  <si>
    <t xml:space="preserve">72818R28VD</t>
  </si>
  <si>
    <t xml:space="preserve">Regulační klapka pro nastavení průtoku pr 250</t>
  </si>
  <si>
    <t xml:space="preserve">132</t>
  </si>
  <si>
    <t xml:space="preserve">72818R30VD</t>
  </si>
  <si>
    <t xml:space="preserve">Regulační klapka pro nastavení průtoku pr 315</t>
  </si>
  <si>
    <t xml:space="preserve">133</t>
  </si>
  <si>
    <t xml:space="preserve">72818R31VD</t>
  </si>
  <si>
    <t xml:space="preserve">Odvodní mřížka 1000x400</t>
  </si>
  <si>
    <t xml:space="preserve">134</t>
  </si>
  <si>
    <t xml:space="preserve">72818R32VD</t>
  </si>
  <si>
    <t xml:space="preserve">Tepelná izolace s oplechováním na střeše</t>
  </si>
  <si>
    <t xml:space="preserve">135</t>
  </si>
  <si>
    <t xml:space="preserve">72818R33VD</t>
  </si>
  <si>
    <t xml:space="preserve">Demontáž zařízení přívodní VZT, odvodní VZT 1,2,3</t>
  </si>
  <si>
    <t xml:space="preserve">136</t>
  </si>
  <si>
    <t xml:space="preserve">72818R34VD</t>
  </si>
  <si>
    <t xml:space="preserve">Požární klapka pod proudem otevřeno PPKM III.51 - 800x315</t>
  </si>
  <si>
    <t xml:space="preserve">137</t>
  </si>
  <si>
    <t xml:space="preserve">72818R35VD</t>
  </si>
  <si>
    <t xml:space="preserve">Požární klapka pod proudem otevřeno PPKM III.51 - 1120x315</t>
  </si>
  <si>
    <t xml:space="preserve">138</t>
  </si>
  <si>
    <t xml:space="preserve">72818R36VD</t>
  </si>
  <si>
    <t xml:space="preserve">Venkovní jednotka přímého chlazení 39,2 kW s expanzním ventilem, řídícím boxem a kabelovým ovladačem</t>
  </si>
  <si>
    <t xml:space="preserve">139</t>
  </si>
  <si>
    <t xml:space="preserve">72868AA4</t>
  </si>
  <si>
    <t xml:space="preserve">Chladivové potrubí s izolací a komunikačním kabelem včetně montáže</t>
  </si>
  <si>
    <t xml:space="preserve">140</t>
  </si>
  <si>
    <t xml:space="preserve">72886AA5</t>
  </si>
  <si>
    <t xml:space="preserve">Uvedení do provozu,zkoušky těsnosti ,revize zkoužky hluku</t>
  </si>
  <si>
    <t xml:space="preserve">141</t>
  </si>
  <si>
    <t xml:space="preserve">728890813R00</t>
  </si>
  <si>
    <t xml:space="preserve">Přesun demont. hmot - vzduchotechnika, H 12 - 24 m</t>
  </si>
  <si>
    <t xml:space="preserve">142</t>
  </si>
  <si>
    <t xml:space="preserve">728890814R00</t>
  </si>
  <si>
    <t xml:space="preserve">Přesun hmot - vzduchotechnika,</t>
  </si>
  <si>
    <t xml:space="preserve">143</t>
  </si>
  <si>
    <t xml:space="preserve">72818R37VD</t>
  </si>
  <si>
    <t xml:space="preserve">Montáž digestoř (dodávka v gastro)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Kruhové potrubí vč.Spojovacího,těsnícího a montážního mater. (závěsy)pr.160</t>
  </si>
  <si>
    <t xml:space="preserve">149</t>
  </si>
  <si>
    <t xml:space="preserve">72818R38VD</t>
  </si>
  <si>
    <t xml:space="preserve">Kruhové flexib. potrubí s tlumením hluku vč. spojovacího a montážního mater. pr 100</t>
  </si>
  <si>
    <t xml:space="preserve">150</t>
  </si>
  <si>
    <t xml:space="preserve">72818R39VD</t>
  </si>
  <si>
    <t xml:space="preserve">Kruhové flexib. potrubí s tlumením hluku vč. spojovacího a montážního mater. pr 125</t>
  </si>
  <si>
    <t xml:space="preserve">151</t>
  </si>
  <si>
    <t xml:space="preserve">Kruhové flexib. potrubí s tlumením hluku vč. spojovacího a montážního mater. pr 160</t>
  </si>
  <si>
    <t xml:space="preserve">152</t>
  </si>
  <si>
    <t xml:space="preserve">72816RRBC</t>
  </si>
  <si>
    <t xml:space="preserve">Ventilátor do kruhového potrubí s doběhem v tichém provedení -spínání tlačítkem DN160</t>
  </si>
  <si>
    <t xml:space="preserve">734</t>
  </si>
  <si>
    <t xml:space="preserve">Ústřední vytápění</t>
  </si>
  <si>
    <t xml:space="preserve">153</t>
  </si>
  <si>
    <t xml:space="preserve">734231612R00</t>
  </si>
  <si>
    <t xml:space="preserve">Ventily VK s therm hlavici</t>
  </si>
  <si>
    <t xml:space="preserve">734_</t>
  </si>
  <si>
    <t xml:space="preserve">73_</t>
  </si>
  <si>
    <t xml:space="preserve">154</t>
  </si>
  <si>
    <t xml:space="preserve">734266773R00</t>
  </si>
  <si>
    <t xml:space="preserve">Šroubení svěrné</t>
  </si>
  <si>
    <t xml:space="preserve">155</t>
  </si>
  <si>
    <t xml:space="preserve">735191905R00</t>
  </si>
  <si>
    <t xml:space="preserve">Odpuštění a doplnění otopné soustavy</t>
  </si>
  <si>
    <t xml:space="preserve">156</t>
  </si>
  <si>
    <t xml:space="preserve">735151765R00</t>
  </si>
  <si>
    <t xml:space="preserve">Otopné těleso VK33/500x1000</t>
  </si>
  <si>
    <t xml:space="preserve">157</t>
  </si>
  <si>
    <t xml:space="preserve">733191924R00</t>
  </si>
  <si>
    <t xml:space="preserve">Napojení potrubí,</t>
  </si>
  <si>
    <t xml:space="preserve">158</t>
  </si>
  <si>
    <t xml:space="preserve">733163102R00</t>
  </si>
  <si>
    <t xml:space="preserve">Potrubí  vytápění D 15 x 1,0 mm</t>
  </si>
  <si>
    <t xml:space="preserve">159</t>
  </si>
  <si>
    <t xml:space="preserve">735121810R00</t>
  </si>
  <si>
    <t xml:space="preserve">Demontáž otopných těles se zaslepením</t>
  </si>
  <si>
    <t xml:space="preserve">735</t>
  </si>
  <si>
    <t xml:space="preserve">Otopná tělesa</t>
  </si>
  <si>
    <t xml:space="preserve">160</t>
  </si>
  <si>
    <t xml:space="preserve">735127110R0A0</t>
  </si>
  <si>
    <t xml:space="preserve">Odpojení a připojení otopných těles po nátěru</t>
  </si>
  <si>
    <t xml:space="preserve">735_</t>
  </si>
  <si>
    <t xml:space="preserve">766</t>
  </si>
  <si>
    <t xml:space="preserve">Konstrukce truhlářské</t>
  </si>
  <si>
    <t xml:space="preserve">161</t>
  </si>
  <si>
    <t xml:space="preserve">766661512R00</t>
  </si>
  <si>
    <t xml:space="preserve">Montáž dveří s polodrážkou, MD</t>
  </si>
  <si>
    <t xml:space="preserve">766_</t>
  </si>
  <si>
    <t xml:space="preserve">76_</t>
  </si>
  <si>
    <t xml:space="preserve">162</t>
  </si>
  <si>
    <t xml:space="preserve">766670021R00</t>
  </si>
  <si>
    <t xml:space="preserve">Montáž kliky a štítku</t>
  </si>
  <si>
    <t xml:space="preserve">163</t>
  </si>
  <si>
    <t xml:space="preserve">54915362</t>
  </si>
  <si>
    <t xml:space="preserve">kování WC chrom matný</t>
  </si>
  <si>
    <t xml:space="preserve">164</t>
  </si>
  <si>
    <t xml:space="preserve">54915372</t>
  </si>
  <si>
    <t xml:space="preserve">kování chrom matný</t>
  </si>
  <si>
    <t xml:space="preserve">165</t>
  </si>
  <si>
    <t xml:space="preserve">61165195FF</t>
  </si>
  <si>
    <t xml:space="preserve">Dveře protipožární  EW30 D3125x197 cm</t>
  </si>
  <si>
    <t xml:space="preserve">166</t>
  </si>
  <si>
    <t xml:space="preserve">61165193A</t>
  </si>
  <si>
    <t xml:space="preserve">Dveře protipožárn EW30 D3  60- 90x197 cm</t>
  </si>
  <si>
    <t xml:space="preserve">167</t>
  </si>
  <si>
    <t xml:space="preserve">61160424RS</t>
  </si>
  <si>
    <t xml:space="preserve">Dveře vnitřní  1kř.60- 90x197</t>
  </si>
  <si>
    <t xml:space="preserve">168</t>
  </si>
  <si>
    <t xml:space="preserve">766411821R00</t>
  </si>
  <si>
    <t xml:space="preserve">Demontáž obložení stěn palubkami</t>
  </si>
  <si>
    <t xml:space="preserve">169</t>
  </si>
  <si>
    <t xml:space="preserve">766411132R00</t>
  </si>
  <si>
    <t xml:space="preserve">Obložení stěn pl. do 1 m2 palubkami DB, š. 8 cm</t>
  </si>
  <si>
    <t xml:space="preserve">170</t>
  </si>
  <si>
    <t xml:space="preserve">766629302R00</t>
  </si>
  <si>
    <t xml:space="preserve">Montáž oken plastových</t>
  </si>
  <si>
    <t xml:space="preserve">171</t>
  </si>
  <si>
    <t xml:space="preserve">61143025BR</t>
  </si>
  <si>
    <t xml:space="preserve">Okno plastové bíle pevné zasklení 1000x500</t>
  </si>
  <si>
    <t xml:space="preserve">172</t>
  </si>
  <si>
    <t xml:space="preserve">61143065B</t>
  </si>
  <si>
    <t xml:space="preserve">Okno plastové bíle pevné zasklení 1000x1300</t>
  </si>
  <si>
    <t xml:space="preserve">173</t>
  </si>
  <si>
    <t xml:space="preserve">61143065BB</t>
  </si>
  <si>
    <t xml:space="preserve">Okno plastové bíle pevné zasklení 1500x1300</t>
  </si>
  <si>
    <t xml:space="preserve">767</t>
  </si>
  <si>
    <t xml:space="preserve">Konstrukce doplňkové stavební (zámečnické)</t>
  </si>
  <si>
    <t xml:space="preserve">174</t>
  </si>
  <si>
    <t xml:space="preserve">767000100VD</t>
  </si>
  <si>
    <t xml:space="preserve">Oprava a nátěr zábradlí</t>
  </si>
  <si>
    <t xml:space="preserve">767_</t>
  </si>
  <si>
    <t xml:space="preserve">175</t>
  </si>
  <si>
    <t xml:space="preserve">767000120VD</t>
  </si>
  <si>
    <t xml:space="preserve">Seřízení a nátěr vrat</t>
  </si>
  <si>
    <t xml:space="preserve">176</t>
  </si>
  <si>
    <t xml:space="preserve">767631800R00</t>
  </si>
  <si>
    <t xml:space="preserve">Demontáž podávacích oken</t>
  </si>
  <si>
    <t xml:space="preserve">771</t>
  </si>
  <si>
    <t xml:space="preserve">Podlahy z dlaždic</t>
  </si>
  <si>
    <t xml:space="preserve">177</t>
  </si>
  <si>
    <t xml:space="preserve">771101142R00</t>
  </si>
  <si>
    <t xml:space="preserve">Hydroizolační stěrka dvouvrstvá</t>
  </si>
  <si>
    <t xml:space="preserve">771_</t>
  </si>
  <si>
    <t xml:space="preserve">77_</t>
  </si>
  <si>
    <t xml:space="preserve">178</t>
  </si>
  <si>
    <t xml:space="preserve">771101147R00</t>
  </si>
  <si>
    <t xml:space="preserve">Bandáž koutů - provedení</t>
  </si>
  <si>
    <t xml:space="preserve">179</t>
  </si>
  <si>
    <t xml:space="preserve">771101210RT1</t>
  </si>
  <si>
    <t xml:space="preserve">Penetrace podkladu pod dlažby</t>
  </si>
  <si>
    <t xml:space="preserve">180</t>
  </si>
  <si>
    <t xml:space="preserve">771101111R00</t>
  </si>
  <si>
    <t xml:space="preserve">Vyrovnání podkladů   tl. do 15 mm</t>
  </si>
  <si>
    <t xml:space="preserve">181</t>
  </si>
  <si>
    <t xml:space="preserve">771212113R00</t>
  </si>
  <si>
    <t xml:space="preserve">Kladení dlažby keramické do TM, vel. do 400x400 mm</t>
  </si>
  <si>
    <t xml:space="preserve">182</t>
  </si>
  <si>
    <t xml:space="preserve">771549792R00</t>
  </si>
  <si>
    <t xml:space="preserve">Příplatek za podlahy v omezeném prostoru</t>
  </si>
  <si>
    <t xml:space="preserve">183</t>
  </si>
  <si>
    <t xml:space="preserve">771578011RT3</t>
  </si>
  <si>
    <t xml:space="preserve">Spára podlaha - stěna, silikonem</t>
  </si>
  <si>
    <t xml:space="preserve">184</t>
  </si>
  <si>
    <t xml:space="preserve">771579793R00</t>
  </si>
  <si>
    <t xml:space="preserve">Příplatek za spárovací hmotu - plošně</t>
  </si>
  <si>
    <t xml:space="preserve">185</t>
  </si>
  <si>
    <t xml:space="preserve">59764210</t>
  </si>
  <si>
    <t xml:space="preserve">Dlažba   300x300x9 mm slinutá dodávka dlažby</t>
  </si>
  <si>
    <t xml:space="preserve">776</t>
  </si>
  <si>
    <t xml:space="preserve">Podlahy povlakové</t>
  </si>
  <si>
    <t xml:space="preserve">186</t>
  </si>
  <si>
    <t xml:space="preserve">776511820R00</t>
  </si>
  <si>
    <t xml:space="preserve">Odstranění PVC a koberců lepených s podložkou</t>
  </si>
  <si>
    <t xml:space="preserve">776_</t>
  </si>
  <si>
    <t xml:space="preserve">187</t>
  </si>
  <si>
    <t xml:space="preserve">776101115R00</t>
  </si>
  <si>
    <t xml:space="preserve">Vyrovnání podkladů samonivelační hmotou</t>
  </si>
  <si>
    <t xml:space="preserve">188</t>
  </si>
  <si>
    <t xml:space="preserve">776101101R00</t>
  </si>
  <si>
    <t xml:space="preserve">Vysávání podlah prům.vysavačem pod povlak.podlahy</t>
  </si>
  <si>
    <t xml:space="preserve">189</t>
  </si>
  <si>
    <t xml:space="preserve">776101121R00</t>
  </si>
  <si>
    <t xml:space="preserve">Provedení penetrace podkladu pod.povlak.podlahy</t>
  </si>
  <si>
    <t xml:space="preserve">190</t>
  </si>
  <si>
    <t xml:space="preserve">776421100RU1</t>
  </si>
  <si>
    <t xml:space="preserve">Lepení podlahových soklíků z PVC a vinylu</t>
  </si>
  <si>
    <t xml:space="preserve">191</t>
  </si>
  <si>
    <t xml:space="preserve">776521100RU2</t>
  </si>
  <si>
    <t xml:space="preserve">Lepení povlak.podlah z pásů PVC na Chemopren</t>
  </si>
  <si>
    <t xml:space="preserve">192</t>
  </si>
  <si>
    <t xml:space="preserve">776101121R0H</t>
  </si>
  <si>
    <t xml:space="preserve">Provedení hydroizolační stěrky na minerální bázi</t>
  </si>
  <si>
    <t xml:space="preserve">193</t>
  </si>
  <si>
    <t xml:space="preserve">776101115RR0</t>
  </si>
  <si>
    <t xml:space="preserve">Vyrovnání podkladů samonivelační hmotou na cementové bázi 3-15 mm</t>
  </si>
  <si>
    <t xml:space="preserve">194</t>
  </si>
  <si>
    <t xml:space="preserve">776422130R00</t>
  </si>
  <si>
    <t xml:space="preserve">Napojení krytiny Altro na stěnu čepc. těsněním C8</t>
  </si>
  <si>
    <t xml:space="preserve">195</t>
  </si>
  <si>
    <t xml:space="preserve">776422210R00</t>
  </si>
  <si>
    <t xml:space="preserve">Úprava soklů Altro v rozích vnějších i vnitřních</t>
  </si>
  <si>
    <t xml:space="preserve">196</t>
  </si>
  <si>
    <t xml:space="preserve">776522110RT41</t>
  </si>
  <si>
    <t xml:space="preserve">Lepení podlah PVC Altro z pásů, mokrý provoz</t>
  </si>
  <si>
    <t xml:space="preserve">197</t>
  </si>
  <si>
    <t xml:space="preserve">776995112RAL</t>
  </si>
  <si>
    <t xml:space="preserve">Profil ALTRO - keramická dlažba (PVC)</t>
  </si>
  <si>
    <t xml:space="preserve">198</t>
  </si>
  <si>
    <t xml:space="preserve">776995111R0T</t>
  </si>
  <si>
    <t xml:space="preserve">Těsnění prostupů ALTRO</t>
  </si>
  <si>
    <t xml:space="preserve">777</t>
  </si>
  <si>
    <t xml:space="preserve">Podlahy ze syntetických hmot</t>
  </si>
  <si>
    <t xml:space="preserve">199</t>
  </si>
  <si>
    <t xml:space="preserve">777000100VD</t>
  </si>
  <si>
    <t xml:space="preserve">Oprava podlahy s vyrovnáním a nátěrem</t>
  </si>
  <si>
    <t xml:space="preserve">777_</t>
  </si>
  <si>
    <t xml:space="preserve">781</t>
  </si>
  <si>
    <t xml:space="preserve">Obklady (keramické)</t>
  </si>
  <si>
    <t xml:space="preserve">200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201</t>
  </si>
  <si>
    <t xml:space="preserve">781101210RT1</t>
  </si>
  <si>
    <t xml:space="preserve">Penetrace podkladu pod obklady</t>
  </si>
  <si>
    <t xml:space="preserve">202</t>
  </si>
  <si>
    <t xml:space="preserve">781111111R00</t>
  </si>
  <si>
    <t xml:space="preserve">Řezání obkladaček diamantovým kotoučem</t>
  </si>
  <si>
    <t xml:space="preserve">203</t>
  </si>
  <si>
    <t xml:space="preserve">781111116R00</t>
  </si>
  <si>
    <t xml:space="preserve">Otvor v obkladačce diamant.korunkou prům.do 90 mm</t>
  </si>
  <si>
    <t xml:space="preserve">204</t>
  </si>
  <si>
    <t xml:space="preserve">781497131RS1</t>
  </si>
  <si>
    <t xml:space="preserve">Lišta hlinik elox ukončovací k obkladům hranatá</t>
  </si>
  <si>
    <t xml:space="preserve">205</t>
  </si>
  <si>
    <t xml:space="preserve">781415016RU2</t>
  </si>
  <si>
    <t xml:space="preserve">Montáž obkladů stěn, porovin.,tmel, nad 20x25 cm</t>
  </si>
  <si>
    <t xml:space="preserve">206</t>
  </si>
  <si>
    <t xml:space="preserve">781419701R00</t>
  </si>
  <si>
    <t xml:space="preserve">Příplatek za práci v omez.prostoru,obkl.pórovinové</t>
  </si>
  <si>
    <t xml:space="preserve">207</t>
  </si>
  <si>
    <t xml:space="preserve">781419706RT2</t>
  </si>
  <si>
    <t xml:space="preserve">Příplatek za spárovací vodotěsnou hmotu - plošně</t>
  </si>
  <si>
    <t xml:space="preserve">208</t>
  </si>
  <si>
    <t xml:space="preserve">781111151R00</t>
  </si>
  <si>
    <t xml:space="preserve">Příplatek za sestavení dekoru (listela, bordura)</t>
  </si>
  <si>
    <t xml:space="preserve">209</t>
  </si>
  <si>
    <t xml:space="preserve">597813667</t>
  </si>
  <si>
    <t xml:space="preserve">Obkládačka 200*400 standard</t>
  </si>
  <si>
    <t xml:space="preserve">783</t>
  </si>
  <si>
    <t xml:space="preserve">Nátěry</t>
  </si>
  <si>
    <t xml:space="preserve">210</t>
  </si>
  <si>
    <t xml:space="preserve">783222921RT12</t>
  </si>
  <si>
    <t xml:space="preserve">Údržba, nátěr syntetický kov.konstr. 2x</t>
  </si>
  <si>
    <t xml:space="preserve">783_</t>
  </si>
  <si>
    <t xml:space="preserve">211</t>
  </si>
  <si>
    <t xml:space="preserve">783812110R00</t>
  </si>
  <si>
    <t xml:space="preserve">Nátěr olejový omítek stěn 2x + 1x email + 2x tmel</t>
  </si>
  <si>
    <t xml:space="preserve">784</t>
  </si>
  <si>
    <t xml:space="preserve">Malby</t>
  </si>
  <si>
    <t xml:space="preserve">212</t>
  </si>
  <si>
    <t xml:space="preserve">784111101R00</t>
  </si>
  <si>
    <t xml:space="preserve">Penetrace podkladu nátěrem  1 x</t>
  </si>
  <si>
    <t xml:space="preserve">784_</t>
  </si>
  <si>
    <t xml:space="preserve">213</t>
  </si>
  <si>
    <t xml:space="preserve">784402801R00</t>
  </si>
  <si>
    <t xml:space="preserve">Odstranění malby oškrábáním v místnosti H do 3,8 m</t>
  </si>
  <si>
    <t xml:space="preserve">214</t>
  </si>
  <si>
    <t xml:space="preserve">784401801R00</t>
  </si>
  <si>
    <t xml:space="preserve">obroušení v místnosti H do 3,8 m</t>
  </si>
  <si>
    <t xml:space="preserve">215</t>
  </si>
  <si>
    <t xml:space="preserve">784195322R00</t>
  </si>
  <si>
    <t xml:space="preserve">Malba tekutá  bílá otěruvzdorná bez disperze 2 x</t>
  </si>
  <si>
    <t xml:space="preserve">216</t>
  </si>
  <si>
    <t xml:space="preserve">784496100R00</t>
  </si>
  <si>
    <t xml:space="preserve">Napuštění fermeží jednonásobné, výšky do 5 m</t>
  </si>
  <si>
    <t xml:space="preserve">217</t>
  </si>
  <si>
    <t xml:space="preserve">784498921R00</t>
  </si>
  <si>
    <t xml:space="preserve">Vyhlazení malířskou masou 2x, výška do 3,8 m</t>
  </si>
  <si>
    <t xml:space="preserve">218</t>
  </si>
  <si>
    <t xml:space="preserve">7840001020VD</t>
  </si>
  <si>
    <t xml:space="preserve">omyvatelný nátěr včetně úpravy podkladu</t>
  </si>
  <si>
    <t xml:space="preserve">794</t>
  </si>
  <si>
    <t xml:space="preserve">zařízení kuchyní</t>
  </si>
  <si>
    <t xml:space="preserve">219</t>
  </si>
  <si>
    <t xml:space="preserve">794112</t>
  </si>
  <si>
    <t xml:space="preserve">D+M zařízení list 4</t>
  </si>
  <si>
    <t xml:space="preserve">794_</t>
  </si>
  <si>
    <t xml:space="preserve">79_</t>
  </si>
  <si>
    <t xml:space="preserve">Ostatní konstrukce a práce na trubním vedení</t>
  </si>
  <si>
    <t xml:space="preserve">220</t>
  </si>
  <si>
    <t xml:space="preserve">894431631RBA</t>
  </si>
  <si>
    <t xml:space="preserve">Šachta, D 1000 mm revizní, poklop litina 12,5 t</t>
  </si>
  <si>
    <t xml:space="preserve">89_</t>
  </si>
  <si>
    <t xml:space="preserve">8_</t>
  </si>
  <si>
    <t xml:space="preserve">Hodinové zúčtovací sazby (HZS)</t>
  </si>
  <si>
    <t xml:space="preserve">221</t>
  </si>
  <si>
    <t xml:space="preserve">90223      RT5</t>
  </si>
  <si>
    <t xml:space="preserve">ostatní drobné práce jinde neuvedené nebo neměřitelné</t>
  </si>
  <si>
    <t xml:space="preserve">komplet</t>
  </si>
  <si>
    <t xml:space="preserve">90_</t>
  </si>
  <si>
    <t xml:space="preserve">9_</t>
  </si>
  <si>
    <t xml:space="preserve">Lešení a stavební výtahy</t>
  </si>
  <si>
    <t xml:space="preserve">222</t>
  </si>
  <si>
    <t xml:space="preserve">941955002R00</t>
  </si>
  <si>
    <t xml:space="preserve">Lešení lehké pomocné, výška podlahy do 1,9 m</t>
  </si>
  <si>
    <t xml:space="preserve">94_</t>
  </si>
  <si>
    <t xml:space="preserve">223</t>
  </si>
  <si>
    <t xml:space="preserve">943944121R00</t>
  </si>
  <si>
    <t xml:space="preserve">Montáž lešení prostorového těžkého, H 20 m, 300 kg</t>
  </si>
  <si>
    <t xml:space="preserve">224</t>
  </si>
  <si>
    <t xml:space="preserve">943944821R00</t>
  </si>
  <si>
    <t xml:space="preserve">Demontáž lešení prostorov.těžkého, H 20 m, 300 kg</t>
  </si>
  <si>
    <t xml:space="preserve">225</t>
  </si>
  <si>
    <t xml:space="preserve">943944395R00</t>
  </si>
  <si>
    <t xml:space="preserve">Příplatek za každý měsíc použití leš. k pol. 4185</t>
  </si>
  <si>
    <t xml:space="preserve">Různé dokončovací konstrukce a práce na pozemních stavbách</t>
  </si>
  <si>
    <t xml:space="preserve">226</t>
  </si>
  <si>
    <t xml:space="preserve">952902110R00</t>
  </si>
  <si>
    <t xml:space="preserve">Čištění zametáním v místnostech a chodbách</t>
  </si>
  <si>
    <t xml:space="preserve">95_</t>
  </si>
  <si>
    <t xml:space="preserve">227</t>
  </si>
  <si>
    <t xml:space="preserve">952901111R00</t>
  </si>
  <si>
    <t xml:space="preserve">Vyčištění budov o výšce podlaží do 4 m</t>
  </si>
  <si>
    <t xml:space="preserve">952</t>
  </si>
  <si>
    <t xml:space="preserve">Čištění objektů</t>
  </si>
  <si>
    <t xml:space="preserve">228</t>
  </si>
  <si>
    <t xml:space="preserve">952901199VD</t>
  </si>
  <si>
    <t xml:space="preserve">Zakrývání konstrukcí geotextilie a vlnitá lepenka</t>
  </si>
  <si>
    <t xml:space="preserve">952_</t>
  </si>
  <si>
    <t xml:space="preserve">Bourání konstrukcí</t>
  </si>
  <si>
    <t xml:space="preserve">229</t>
  </si>
  <si>
    <t xml:space="preserve">965048250R00</t>
  </si>
  <si>
    <t xml:space="preserve">Dočištění povrchu po vybourání dlažeb, MC do 50%</t>
  </si>
  <si>
    <t xml:space="preserve">96_</t>
  </si>
  <si>
    <t xml:space="preserve">230</t>
  </si>
  <si>
    <t xml:space="preserve">965081713RT1</t>
  </si>
  <si>
    <t xml:space="preserve">Bourání dlaždic keramických tl. 1 cm, nad 1 m2</t>
  </si>
  <si>
    <t xml:space="preserve">231</t>
  </si>
  <si>
    <t xml:space="preserve">968072245RZZ</t>
  </si>
  <si>
    <t xml:space="preserve">Vybourání kovových zárubní</t>
  </si>
  <si>
    <t xml:space="preserve">Ks</t>
  </si>
  <si>
    <t xml:space="preserve">232</t>
  </si>
  <si>
    <t xml:space="preserve">965042141RT1</t>
  </si>
  <si>
    <t xml:space="preserve">Bourání mazanin betonových tl. 10 cm, nad 4 m2</t>
  </si>
  <si>
    <t xml:space="preserve">233</t>
  </si>
  <si>
    <t xml:space="preserve">968061126R00</t>
  </si>
  <si>
    <t xml:space="preserve">Vyvěšení dřevěných dveřních křídel pl. nad 2 m2</t>
  </si>
  <si>
    <t xml:space="preserve">Prorážení otvorů a ostatní bourací práce</t>
  </si>
  <si>
    <t xml:space="preserve">234</t>
  </si>
  <si>
    <t xml:space="preserve">978059531R00</t>
  </si>
  <si>
    <t xml:space="preserve">Odsekání vnitřních obkladů stěn nad 2 m2</t>
  </si>
  <si>
    <t xml:space="preserve">97_</t>
  </si>
  <si>
    <t xml:space="preserve">235</t>
  </si>
  <si>
    <t xml:space="preserve">971038631R00</t>
  </si>
  <si>
    <t xml:space="preserve">Vybourání  cihly  pl. , tl. 10 cm</t>
  </si>
  <si>
    <t xml:space="preserve">236</t>
  </si>
  <si>
    <t xml:space="preserve">974031155R00</t>
  </si>
  <si>
    <t xml:space="preserve">Vysekání rýh do 10 x 20 cm</t>
  </si>
  <si>
    <t xml:space="preserve">237</t>
  </si>
  <si>
    <t xml:space="preserve">974082215R00</t>
  </si>
  <si>
    <t xml:space="preserve">Vysekání rýh pro vodiče omítka stěn MC šířka 10 cm</t>
  </si>
  <si>
    <t xml:space="preserve">238</t>
  </si>
  <si>
    <t xml:space="preserve">973031616R00</t>
  </si>
  <si>
    <t xml:space="preserve">Vysekání kapes zeď cih. špalíky, krabice 10x10x5cm</t>
  </si>
  <si>
    <t xml:space="preserve">H99</t>
  </si>
  <si>
    <t xml:space="preserve">Ostatní přesuny hmot</t>
  </si>
  <si>
    <t xml:space="preserve">239</t>
  </si>
  <si>
    <t xml:space="preserve">999281111R00</t>
  </si>
  <si>
    <t xml:space="preserve">Přesun hmot pro opravy a údržbu do výšky 25 m</t>
  </si>
  <si>
    <t xml:space="preserve">H99_</t>
  </si>
  <si>
    <t xml:space="preserve">M21</t>
  </si>
  <si>
    <t xml:space="preserve">Elektromontáže</t>
  </si>
  <si>
    <t xml:space="preserve">240</t>
  </si>
  <si>
    <t xml:space="preserve">210017R00</t>
  </si>
  <si>
    <t xml:space="preserve">D+M Pospojovací vodič CY6</t>
  </si>
  <si>
    <t xml:space="preserve">M21_</t>
  </si>
  <si>
    <t xml:space="preserve">100021</t>
  </si>
  <si>
    <t xml:space="preserve">241</t>
  </si>
  <si>
    <t xml:space="preserve">210027RK4</t>
  </si>
  <si>
    <t xml:space="preserve">Doplnění stávajícího rozvaděče v 1.NP: 1x 10B/1, 1x 16B/1, 2x 16C/1, 1x FI-2p,16A,30mA</t>
  </si>
  <si>
    <t xml:space="preserve">242</t>
  </si>
  <si>
    <t xml:space="preserve">210035R00</t>
  </si>
  <si>
    <t xml:space="preserve">servisní vypínač 25A 400V</t>
  </si>
  <si>
    <t xml:space="preserve">243</t>
  </si>
  <si>
    <t xml:space="preserve">210025RT1</t>
  </si>
  <si>
    <t xml:space="preserve">Revize a revizní zpráva</t>
  </si>
  <si>
    <t xml:space="preserve">244</t>
  </si>
  <si>
    <t xml:space="preserve">210021RT1</t>
  </si>
  <si>
    <t xml:space="preserve">Pomocný, montážní a označovací materiál (15%), bez svítidel</t>
  </si>
  <si>
    <t xml:space="preserve">245</t>
  </si>
  <si>
    <t xml:space="preserve">210024R00</t>
  </si>
  <si>
    <t xml:space="preserve">Dokumentace skutečného provedení</t>
  </si>
  <si>
    <t xml:space="preserve">246</t>
  </si>
  <si>
    <t xml:space="preserve">210220302RT3</t>
  </si>
  <si>
    <t xml:space="preserve">Svorka hromosvodová nad 2 šrouby /ST, SJ, SR, atd/</t>
  </si>
  <si>
    <t xml:space="preserve">247</t>
  </si>
  <si>
    <t xml:space="preserve">210220101RT3</t>
  </si>
  <si>
    <t xml:space="preserve">Vodiče svodové FeZn D do 10,Al 10,Cu 8 +podpěry</t>
  </si>
  <si>
    <t xml:space="preserve">248</t>
  </si>
  <si>
    <t xml:space="preserve">210018RRA</t>
  </si>
  <si>
    <t xml:space="preserve">D+M Pospojovací vodič CY50</t>
  </si>
  <si>
    <t xml:space="preserve">249</t>
  </si>
  <si>
    <t xml:space="preserve">21002RT1</t>
  </si>
  <si>
    <t xml:space="preserve">D+M Svítidlo LED přisazené 21W IP 20 ozn. A</t>
  </si>
  <si>
    <t xml:space="preserve">250</t>
  </si>
  <si>
    <t xml:space="preserve">21004R00</t>
  </si>
  <si>
    <t xml:space="preserve">D+M Svítidlo LED nástěnné, 15W, II. tř. izolace, ozn. B</t>
  </si>
  <si>
    <t xml:space="preserve">251</t>
  </si>
  <si>
    <t xml:space="preserve">D+M Svítidlo LED panelové 21W, IP54, ozn. C</t>
  </si>
  <si>
    <t xml:space="preserve">252</t>
  </si>
  <si>
    <t xml:space="preserve">21003RT2</t>
  </si>
  <si>
    <t xml:space="preserve">D+M Dtto, s nouzovým invertorem a vlastní akubaterií, ozn. CN</t>
  </si>
  <si>
    <t xml:space="preserve">253</t>
  </si>
  <si>
    <t xml:space="preserve">210032RT3</t>
  </si>
  <si>
    <t xml:space="preserve">D+M Svítidlo LED panelové, 42W, IP20, ozn. E</t>
  </si>
  <si>
    <t xml:space="preserve">254</t>
  </si>
  <si>
    <t xml:space="preserve">210034RT2</t>
  </si>
  <si>
    <t xml:space="preserve">D+M Svítidlo LED panelové 42W, IP54, ozn. D</t>
  </si>
  <si>
    <t xml:space="preserve">255</t>
  </si>
  <si>
    <t xml:space="preserve">2100331RT2</t>
  </si>
  <si>
    <t xml:space="preserve">D+M Svítidlo  nouzové 4W, IP20,s piktogramem a akubaterií ozn. N</t>
  </si>
  <si>
    <t xml:space="preserve">256</t>
  </si>
  <si>
    <t xml:space="preserve">21003121RT2</t>
  </si>
  <si>
    <t xml:space="preserve">D+M Svítidlo LED panelové 42W, IP54,Dtto, s nouzovým invertorem a vlastní akubaterií, ozn. DN</t>
  </si>
  <si>
    <t xml:space="preserve">257</t>
  </si>
  <si>
    <t xml:space="preserve">2100351Rt2</t>
  </si>
  <si>
    <t xml:space="preserve">Svítidlo LED nástěnné, 20W, IP54, ozn. F</t>
  </si>
  <si>
    <t xml:space="preserve">258</t>
  </si>
  <si>
    <t xml:space="preserve">210034R00</t>
  </si>
  <si>
    <t xml:space="preserve">zasuvka třífázová 400V 16A</t>
  </si>
  <si>
    <t xml:space="preserve">259</t>
  </si>
  <si>
    <t xml:space="preserve">21005RT1</t>
  </si>
  <si>
    <t xml:space="preserve">D+M Vypínač jednopólový, 230V, 10A</t>
  </si>
  <si>
    <t xml:space="preserve">260</t>
  </si>
  <si>
    <t xml:space="preserve">21006RT2</t>
  </si>
  <si>
    <t xml:space="preserve">D+M Přepínač střídavý, 230V, 10A</t>
  </si>
  <si>
    <t xml:space="preserve">261</t>
  </si>
  <si>
    <t xml:space="preserve">21007R00</t>
  </si>
  <si>
    <t xml:space="preserve">D+M Přepínač seriový, 230V, 10A</t>
  </si>
  <si>
    <t xml:space="preserve">262</t>
  </si>
  <si>
    <t xml:space="preserve">21007R03</t>
  </si>
  <si>
    <t xml:space="preserve">D+M Přepínač křížový, 230V, 10A</t>
  </si>
  <si>
    <t xml:space="preserve">263</t>
  </si>
  <si>
    <t xml:space="preserve">21008RT1</t>
  </si>
  <si>
    <t xml:space="preserve">D+M Zásuvka domovní  230V, 16A</t>
  </si>
  <si>
    <t xml:space="preserve">264</t>
  </si>
  <si>
    <t xml:space="preserve">21009RT1</t>
  </si>
  <si>
    <t xml:space="preserve">D+M Přepěťová ochrana</t>
  </si>
  <si>
    <t xml:space="preserve">265</t>
  </si>
  <si>
    <t xml:space="preserve">210010RT2</t>
  </si>
  <si>
    <t xml:space="preserve">D+M Krabice přístrojová</t>
  </si>
  <si>
    <t xml:space="preserve">266</t>
  </si>
  <si>
    <t xml:space="preserve">210011R00</t>
  </si>
  <si>
    <t xml:space="preserve">D+M Krabicová rozvodka</t>
  </si>
  <si>
    <t xml:space="preserve">267</t>
  </si>
  <si>
    <t xml:space="preserve">210020307R00</t>
  </si>
  <si>
    <t xml:space="preserve">Skříň hlavního pospojování HOP</t>
  </si>
  <si>
    <t xml:space="preserve">268</t>
  </si>
  <si>
    <t xml:space="preserve">210012RTT</t>
  </si>
  <si>
    <t xml:space="preserve">D+M Kabel CYKY 5C x 16</t>
  </si>
  <si>
    <t xml:space="preserve">269</t>
  </si>
  <si>
    <t xml:space="preserve">210012RT1</t>
  </si>
  <si>
    <t xml:space="preserve">D+M Kabel CYKY 5C x 6</t>
  </si>
  <si>
    <t xml:space="preserve">270</t>
  </si>
  <si>
    <t xml:space="preserve">210013R00</t>
  </si>
  <si>
    <t xml:space="preserve">D+M Kabel  CYKY 5Cx2,5</t>
  </si>
  <si>
    <t xml:space="preserve">271</t>
  </si>
  <si>
    <t xml:space="preserve">210019RT1</t>
  </si>
  <si>
    <t xml:space="preserve">D+M kabel 5C x1,5</t>
  </si>
  <si>
    <t xml:space="preserve">272</t>
  </si>
  <si>
    <t xml:space="preserve">210014RT1</t>
  </si>
  <si>
    <t xml:space="preserve">D+M Kabel CYKY 3 x 2,5</t>
  </si>
  <si>
    <t xml:space="preserve">273</t>
  </si>
  <si>
    <t xml:space="preserve">210015R00</t>
  </si>
  <si>
    <t xml:space="preserve">D+M Kabel CYKY 3 x 1,5</t>
  </si>
  <si>
    <t xml:space="preserve">274</t>
  </si>
  <si>
    <t xml:space="preserve">210016RT1</t>
  </si>
  <si>
    <t xml:space="preserve">D+M Kabel CYKY 2A x 1,5</t>
  </si>
  <si>
    <t xml:space="preserve">275</t>
  </si>
  <si>
    <t xml:space="preserve">210018R00</t>
  </si>
  <si>
    <t xml:space="preserve">D+M Ukončení vodičů do  10 mm2</t>
  </si>
  <si>
    <t xml:space="preserve">276</t>
  </si>
  <si>
    <t xml:space="preserve">D+M Ukončení vodičů do  2,5 mm2</t>
  </si>
  <si>
    <t xml:space="preserve">277</t>
  </si>
  <si>
    <t xml:space="preserve">D+M Ukončení vodičů do  16 mm2</t>
  </si>
  <si>
    <t xml:space="preserve">278</t>
  </si>
  <si>
    <t xml:space="preserve">210023R021</t>
  </si>
  <si>
    <t xml:space="preserve">Stavební přípomoci</t>
  </si>
  <si>
    <t xml:space="preserve">279</t>
  </si>
  <si>
    <t xml:space="preserve">210027RTAD</t>
  </si>
  <si>
    <t xml:space="preserve">D+M Demontáže stávajících elektroinstalací - odhad</t>
  </si>
  <si>
    <t xml:space="preserve">280</t>
  </si>
  <si>
    <t xml:space="preserve">210029RTZK</t>
  </si>
  <si>
    <t xml:space="preserve">D+M Rozvaděč gastronomie v 3.NP</t>
  </si>
  <si>
    <t xml:space="preserve">281</t>
  </si>
  <si>
    <t xml:space="preserve">210020922R00</t>
  </si>
  <si>
    <t xml:space="preserve">Protipožarní prostupy</t>
  </si>
  <si>
    <t xml:space="preserve">282</t>
  </si>
  <si>
    <t xml:space="preserve">210020310R03</t>
  </si>
  <si>
    <t xml:space="preserve">Signalizační vodič s izolací do země Y2,5 Cu</t>
  </si>
  <si>
    <t xml:space="preserve">283</t>
  </si>
  <si>
    <t xml:space="preserve">D+M Vypínač jednopólový, 230V, 10A do vlhka</t>
  </si>
  <si>
    <t xml:space="preserve">284</t>
  </si>
  <si>
    <t xml:space="preserve">21005RT2</t>
  </si>
  <si>
    <t xml:space="preserve">D+M Tlačítkový ovladač 230V, 10A</t>
  </si>
  <si>
    <t xml:space="preserve">285</t>
  </si>
  <si>
    <t xml:space="preserve">D+M Zásuvka domovní  230V, 16A do vlhka</t>
  </si>
  <si>
    <t xml:space="preserve">286</t>
  </si>
  <si>
    <t xml:space="preserve">210035RT2</t>
  </si>
  <si>
    <t xml:space="preserve">D+M Servisní vypínač nástěnný 400V, 63A</t>
  </si>
  <si>
    <t xml:space="preserve">287</t>
  </si>
  <si>
    <t xml:space="preserve">210035RT3</t>
  </si>
  <si>
    <t xml:space="preserve">D+M STOP tlačítko s hřibovitou hlavicí, 230V, 10A</t>
  </si>
  <si>
    <t xml:space="preserve">288</t>
  </si>
  <si>
    <t xml:space="preserve">210035RT4</t>
  </si>
  <si>
    <t xml:space="preserve">D+M Prostorové pohybové čidlo, 230V, 16A</t>
  </si>
  <si>
    <t xml:space="preserve">289</t>
  </si>
  <si>
    <t xml:space="preserve">210012RT12</t>
  </si>
  <si>
    <t xml:space="preserve">D+M Kabel CYKY 5C x 4</t>
  </si>
  <si>
    <t xml:space="preserve">290</t>
  </si>
  <si>
    <t xml:space="preserve">210012RT123</t>
  </si>
  <si>
    <t xml:space="preserve">D+M Kabel CYKY 3 x 120 + 70</t>
  </si>
  <si>
    <t xml:space="preserve">291</t>
  </si>
  <si>
    <t xml:space="preserve">210012RT124</t>
  </si>
  <si>
    <t xml:space="preserve">D+M Kabel CYKY 5C x 25</t>
  </si>
  <si>
    <t xml:space="preserve">292</t>
  </si>
  <si>
    <t xml:space="preserve">210012RTGK</t>
  </si>
  <si>
    <t xml:space="preserve">D+M Pryžové kabely H07 RN-F pro připojení el. spotřebičů</t>
  </si>
  <si>
    <t xml:space="preserve">293</t>
  </si>
  <si>
    <t xml:space="preserve">210019RTU1</t>
  </si>
  <si>
    <t xml:space="preserve">D+M Ukončení vodičů do  25 mm2</t>
  </si>
  <si>
    <t xml:space="preserve">294</t>
  </si>
  <si>
    <t xml:space="preserve">210019RTU2</t>
  </si>
  <si>
    <t xml:space="preserve">D+M Ukončení vodičů do  120 mm2</t>
  </si>
  <si>
    <t xml:space="preserve">295</t>
  </si>
  <si>
    <t xml:space="preserve">220263143RT4</t>
  </si>
  <si>
    <t xml:space="preserve">Kabel.žlab Jupiter s integr.spojkou KZI 110x300 mm</t>
  </si>
  <si>
    <t xml:space="preserve">M33</t>
  </si>
  <si>
    <t xml:space="preserve">Montáže dopravních zařízení</t>
  </si>
  <si>
    <t xml:space="preserve">296</t>
  </si>
  <si>
    <t xml:space="preserve">330030100RABD</t>
  </si>
  <si>
    <t xml:space="preserve">Demontáž výtahu a všech příslušenství</t>
  </si>
  <si>
    <t xml:space="preserve">M33_</t>
  </si>
  <si>
    <t xml:space="preserve">297</t>
  </si>
  <si>
    <t xml:space="preserve">330030110RAB</t>
  </si>
  <si>
    <t xml:space="preserve">Výtah osobní lanový 500/0,63</t>
  </si>
  <si>
    <t xml:space="preserve">S</t>
  </si>
  <si>
    <t xml:space="preserve">Přesuny sutí</t>
  </si>
  <si>
    <t xml:space="preserve">298</t>
  </si>
  <si>
    <t xml:space="preserve">979017111R00</t>
  </si>
  <si>
    <t xml:space="preserve">Svislé přemístění suti nošením na H do 3,5 m</t>
  </si>
  <si>
    <t xml:space="preserve">S_</t>
  </si>
  <si>
    <t xml:space="preserve">299</t>
  </si>
  <si>
    <t xml:space="preserve">979081111R00</t>
  </si>
  <si>
    <t xml:space="preserve">Odvoz suti a vybour. hmot na skládku do 1 km</t>
  </si>
  <si>
    <t xml:space="preserve">300</t>
  </si>
  <si>
    <t xml:space="preserve">979081121RT2</t>
  </si>
  <si>
    <t xml:space="preserve">Příplatek k odvozu za každý další 1 km</t>
  </si>
  <si>
    <t xml:space="preserve">301</t>
  </si>
  <si>
    <t xml:space="preserve">979082111R00</t>
  </si>
  <si>
    <t xml:space="preserve">Vnitrostaveništní doprava suti do 10 m</t>
  </si>
  <si>
    <t xml:space="preserve">302</t>
  </si>
  <si>
    <t xml:space="preserve">979990107R00</t>
  </si>
  <si>
    <t xml:space="preserve">Poplatek za skládku suti - směs betonu,cihel,dřeva</t>
  </si>
  <si>
    <t xml:space="preserve">303</t>
  </si>
  <si>
    <t xml:space="preserve">979082121R00</t>
  </si>
  <si>
    <t xml:space="preserve">Příplatek k vnitrost. dopravě suti za dalších 5 m</t>
  </si>
  <si>
    <t xml:space="preserve">304</t>
  </si>
  <si>
    <t xml:space="preserve">979017191R00</t>
  </si>
  <si>
    <t xml:space="preserve">Příplatek k přemístění suti za dalších H 3,5 m</t>
  </si>
  <si>
    <t xml:space="preserve">305</t>
  </si>
  <si>
    <t xml:space="preserve">979990111R00</t>
  </si>
  <si>
    <t xml:space="preserve">Poplatek za skládku suti - stavební keramika</t>
  </si>
  <si>
    <t xml:space="preserve">306</t>
  </si>
  <si>
    <t xml:space="preserve">979990181R00</t>
  </si>
  <si>
    <t xml:space="preserve">Poplatek za skládku suti - PVC podlahová krytina</t>
  </si>
  <si>
    <t xml:space="preserve">307</t>
  </si>
  <si>
    <t xml:space="preserve">979990101R00</t>
  </si>
  <si>
    <t xml:space="preserve">Poplatek za sklád.suti-směs bet.a cihel do 30x30cm</t>
  </si>
  <si>
    <t xml:space="preserve">308</t>
  </si>
  <si>
    <t xml:space="preserve">979091195R00</t>
  </si>
  <si>
    <t xml:space="preserve">Příplatek za vodorovné přemíst. hmot při rekonst.</t>
  </si>
  <si>
    <t xml:space="preserve">309</t>
  </si>
  <si>
    <t xml:space="preserve">979086213R00</t>
  </si>
  <si>
    <t xml:space="preserve">Nakládání vybouraných hmot na dopravní prostředek</t>
  </si>
  <si>
    <t xml:space="preserve">310</t>
  </si>
  <si>
    <t xml:space="preserve">979086213RRR</t>
  </si>
  <si>
    <t xml:space="preserve">Přesun a nakládání demont zařízení kuchyně</t>
  </si>
  <si>
    <t xml:space="preserve">Kpl</t>
  </si>
  <si>
    <t xml:space="preserve">311</t>
  </si>
  <si>
    <t xml:space="preserve">979081RT3</t>
  </si>
  <si>
    <t xml:space="preserve">Ekologická likvidace odpadu včetně přesunu Kontejner 7t kuchyn a VZT</t>
  </si>
  <si>
    <t xml:space="preserve">kont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Montáže dopravních zařízení a vah</t>
  </si>
  <si>
    <t xml:space="preserve">Krycí list rozpočtu</t>
  </si>
  <si>
    <t xml:space="preserve">IČ/DIČ:</t>
  </si>
  <si>
    <t xml:space="preserve">00231151 / CZ00231151</t>
  </si>
  <si>
    <t xml:space="preserve">27145611 / CZ27145611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FF0000"/>
      <name val="Calibri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9" activePane="bottomLeft" state="frozen"/>
      <selection pane="topLeft" activeCell="A1" activeCellId="0" sqref="A1"/>
      <selection pane="bottomLeft" activeCell="G73" activeCellId="0" sqref="G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56"/>
    <col collapsed="false" customWidth="true" hidden="false" outlineLevel="0" max="3" min="3" style="1" width="14.28"/>
    <col collapsed="false" customWidth="true" hidden="false" outlineLevel="0" max="4" min="4" style="1" width="51.28"/>
    <col collapsed="false" customWidth="true" hidden="false" outlineLevel="0" max="5" min="5" style="1" width="3.99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12.14"/>
    <col collapsed="false" customWidth="true" hidden="false" outlineLevel="0" max="10" min="10" style="1" width="14.28"/>
    <col collapsed="false" customWidth="true" hidden="false" outlineLevel="0" max="12" min="11" style="1" width="11.7"/>
    <col collapsed="false" customWidth="false" hidden="false" outlineLevel="0" max="23" min="13" style="1" width="11.56"/>
    <col collapsed="false" customWidth="true" hidden="true" outlineLevel="0" max="61" min="24" style="1" width="12.14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6"/>
      <c r="I3" s="7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1" t="s">
        <v>12</v>
      </c>
      <c r="J4" s="11"/>
      <c r="K4" s="11"/>
      <c r="L4" s="11"/>
      <c r="M4" s="8"/>
    </row>
    <row r="5" customFormat="false" ht="12.75" hidden="false" customHeight="false" outlineLevel="0" collapsed="false">
      <c r="A5" s="9"/>
      <c r="B5" s="9"/>
      <c r="C5" s="9"/>
      <c r="D5" s="10"/>
      <c r="E5" s="11"/>
      <c r="F5" s="11"/>
      <c r="G5" s="11"/>
      <c r="H5" s="10"/>
      <c r="I5" s="11"/>
      <c r="J5" s="11"/>
      <c r="K5" s="11"/>
      <c r="L5" s="11"/>
      <c r="M5" s="8"/>
    </row>
    <row r="6" customFormat="false" ht="12.75" hidden="false" customHeight="true" outlineLevel="0" collapsed="false">
      <c r="A6" s="9" t="s">
        <v>13</v>
      </c>
      <c r="B6" s="9"/>
      <c r="C6" s="9"/>
      <c r="D6" s="10" t="s">
        <v>14</v>
      </c>
      <c r="E6" s="11" t="s">
        <v>15</v>
      </c>
      <c r="F6" s="11"/>
      <c r="G6" s="11" t="s">
        <v>4</v>
      </c>
      <c r="H6" s="10" t="s">
        <v>16</v>
      </c>
      <c r="I6" s="12" t="s">
        <v>17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9"/>
      <c r="D7" s="10"/>
      <c r="E7" s="11"/>
      <c r="F7" s="11"/>
      <c r="G7" s="11"/>
      <c r="H7" s="10"/>
      <c r="I7" s="12"/>
      <c r="J7" s="12"/>
      <c r="K7" s="12"/>
      <c r="L7" s="12"/>
      <c r="M7" s="8"/>
    </row>
    <row r="8" customFormat="false" ht="12.75" hidden="false" customHeight="true" outlineLevel="0" collapsed="false">
      <c r="A8" s="13" t="s">
        <v>18</v>
      </c>
      <c r="B8" s="13"/>
      <c r="C8" s="13"/>
      <c r="D8" s="14" t="s">
        <v>4</v>
      </c>
      <c r="E8" s="15" t="s">
        <v>19</v>
      </c>
      <c r="F8" s="15"/>
      <c r="G8" s="16" t="s">
        <v>10</v>
      </c>
      <c r="H8" s="14" t="s">
        <v>20</v>
      </c>
      <c r="I8" s="16" t="s">
        <v>21</v>
      </c>
      <c r="J8" s="16"/>
      <c r="K8" s="16"/>
      <c r="L8" s="16"/>
      <c r="M8" s="8"/>
    </row>
    <row r="9" customFormat="false" ht="13.5" hidden="false" customHeight="false" outlineLevel="0" collapsed="false">
      <c r="A9" s="13"/>
      <c r="B9" s="13"/>
      <c r="C9" s="13"/>
      <c r="D9" s="14"/>
      <c r="E9" s="15"/>
      <c r="F9" s="15"/>
      <c r="G9" s="16"/>
      <c r="H9" s="14"/>
      <c r="I9" s="16"/>
      <c r="J9" s="16"/>
      <c r="K9" s="16"/>
      <c r="L9" s="16"/>
      <c r="M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/>
    </row>
    <row r="11" customFormat="false" ht="13.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1</v>
      </c>
      <c r="E11" s="24" t="s">
        <v>4</v>
      </c>
      <c r="F11" s="24" t="s">
        <v>4</v>
      </c>
      <c r="G11" s="26" t="s">
        <v>32</v>
      </c>
      <c r="H11" s="27" t="s">
        <v>33</v>
      </c>
      <c r="I11" s="28" t="s">
        <v>34</v>
      </c>
      <c r="J11" s="29" t="s">
        <v>35</v>
      </c>
      <c r="K11" s="27" t="s">
        <v>36</v>
      </c>
      <c r="L11" s="29" t="s">
        <v>35</v>
      </c>
      <c r="M11" s="22"/>
      <c r="Y11" s="30" t="s">
        <v>37</v>
      </c>
      <c r="Z11" s="30" t="s">
        <v>38</v>
      </c>
      <c r="AA11" s="30" t="s">
        <v>39</v>
      </c>
      <c r="AB11" s="30" t="s">
        <v>40</v>
      </c>
      <c r="AC11" s="30" t="s">
        <v>41</v>
      </c>
      <c r="AD11" s="30" t="s">
        <v>42</v>
      </c>
      <c r="AE11" s="30" t="s">
        <v>43</v>
      </c>
      <c r="AF11" s="30" t="s">
        <v>44</v>
      </c>
      <c r="AG11" s="30" t="s">
        <v>45</v>
      </c>
      <c r="BG11" s="30" t="s">
        <v>46</v>
      </c>
      <c r="BH11" s="30" t="s">
        <v>47</v>
      </c>
      <c r="BI11" s="30" t="s">
        <v>48</v>
      </c>
    </row>
    <row r="12" customFormat="false" ht="12.75" hidden="false" customHeight="false" outlineLevel="0" collapsed="false">
      <c r="A12" s="31"/>
      <c r="B12" s="32"/>
      <c r="C12" s="32" t="s">
        <v>49</v>
      </c>
      <c r="D12" s="32" t="s">
        <v>50</v>
      </c>
      <c r="E12" s="31" t="s">
        <v>4</v>
      </c>
      <c r="F12" s="31" t="s">
        <v>4</v>
      </c>
      <c r="G12" s="31" t="s">
        <v>4</v>
      </c>
      <c r="H12" s="33" t="n">
        <f aca="false">SUM(H13:H14)</f>
        <v>0</v>
      </c>
      <c r="I12" s="33" t="n">
        <f aca="false">SUM(I13:I14)</f>
        <v>0</v>
      </c>
      <c r="J12" s="33" t="n">
        <f aca="false">SUM(J13:J14)</f>
        <v>0</v>
      </c>
      <c r="K12" s="34"/>
      <c r="L12" s="33" t="n">
        <f aca="false">SUM(L13:L14)</f>
        <v>0.0333</v>
      </c>
      <c r="AH12" s="30"/>
      <c r="AR12" s="35" t="n">
        <f aca="false">SUM(AI13:AI14)</f>
        <v>0</v>
      </c>
      <c r="AS12" s="35" t="n">
        <f aca="false">SUM(AJ13:AJ14)</f>
        <v>0</v>
      </c>
      <c r="AT12" s="35" t="n">
        <f aca="false">SUM(AK13:AK14)</f>
        <v>0</v>
      </c>
    </row>
    <row r="13" customFormat="false" ht="12.75" hidden="false" customHeight="false" outlineLevel="0" collapsed="false">
      <c r="A13" s="11" t="s">
        <v>51</v>
      </c>
      <c r="B13" s="11"/>
      <c r="C13" s="11" t="s">
        <v>52</v>
      </c>
      <c r="D13" s="11" t="s">
        <v>53</v>
      </c>
      <c r="E13" s="11" t="s">
        <v>54</v>
      </c>
      <c r="F13" s="36" t="n">
        <v>45</v>
      </c>
      <c r="G13" s="37" t="n">
        <v>0</v>
      </c>
      <c r="H13" s="36" t="n">
        <f aca="false">F13*AN13</f>
        <v>0</v>
      </c>
      <c r="I13" s="36" t="n">
        <f aca="false">F13*AO13</f>
        <v>0</v>
      </c>
      <c r="J13" s="36" t="n">
        <f aca="false">F13*G13</f>
        <v>0</v>
      </c>
      <c r="K13" s="36" t="n">
        <v>0.00074</v>
      </c>
      <c r="L13" s="36" t="n">
        <f aca="false">F13*K13</f>
        <v>0.0333</v>
      </c>
      <c r="Y13" s="36" t="n">
        <f aca="false">IF(AP13="5",BI13,0)</f>
        <v>0</v>
      </c>
      <c r="AA13" s="36" t="n">
        <f aca="false">IF(AP13="1",BG13,0)</f>
        <v>0</v>
      </c>
      <c r="AB13" s="36" t="n">
        <f aca="false">IF(AP13="1",BH13,0)</f>
        <v>0</v>
      </c>
      <c r="AC13" s="36" t="n">
        <f aca="false">IF(AP13="7",BG13,0)</f>
        <v>0</v>
      </c>
      <c r="AD13" s="36" t="n">
        <f aca="false">IF(AP13="7",BH13,0)</f>
        <v>0</v>
      </c>
      <c r="AE13" s="36" t="n">
        <f aca="false">IF(AP13="2",BG13,0)</f>
        <v>0</v>
      </c>
      <c r="AF13" s="36" t="n">
        <f aca="false">IF(AP13="2",BH13,0)</f>
        <v>0</v>
      </c>
      <c r="AG13" s="36" t="n">
        <f aca="false">IF(AP13="0",BI13,0)</f>
        <v>0</v>
      </c>
      <c r="AH13" s="30"/>
      <c r="AI13" s="36" t="n">
        <f aca="false">IF(AM13=0,J13,0)</f>
        <v>0</v>
      </c>
      <c r="AJ13" s="36" t="n">
        <f aca="false">IF(AM13=15,J13,0)</f>
        <v>0</v>
      </c>
      <c r="AK13" s="36" t="n">
        <f aca="false">IF(AM13=21,J13,0)</f>
        <v>0</v>
      </c>
      <c r="AM13" s="36" t="n">
        <v>21</v>
      </c>
      <c r="AN13" s="36" t="n">
        <f aca="false">G13*0.0050143730952947</f>
        <v>0</v>
      </c>
      <c r="AO13" s="36" t="n">
        <f aca="false">G13*(1-0.0050143730952947)</f>
        <v>0</v>
      </c>
      <c r="AP13" s="38" t="s">
        <v>51</v>
      </c>
      <c r="AU13" s="36" t="n">
        <f aca="false">AV13+AW13</f>
        <v>0</v>
      </c>
      <c r="AV13" s="36" t="n">
        <f aca="false">F13*AN13</f>
        <v>0</v>
      </c>
      <c r="AW13" s="36" t="n">
        <f aca="false">F13*AO13</f>
        <v>0</v>
      </c>
      <c r="AX13" s="38" t="s">
        <v>55</v>
      </c>
      <c r="AY13" s="38" t="s">
        <v>56</v>
      </c>
      <c r="AZ13" s="30" t="s">
        <v>57</v>
      </c>
      <c r="BB13" s="36" t="n">
        <f aca="false">AV13+AW13</f>
        <v>0</v>
      </c>
      <c r="BC13" s="36" t="n">
        <f aca="false">G13/(100-BD13)*100</f>
        <v>0</v>
      </c>
      <c r="BD13" s="36" t="n">
        <v>0</v>
      </c>
      <c r="BE13" s="36" t="n">
        <f aca="false">L13</f>
        <v>0.0333</v>
      </c>
      <c r="BG13" s="36" t="n">
        <f aca="false">F13*AN13</f>
        <v>0</v>
      </c>
      <c r="BH13" s="36" t="n">
        <f aca="false">F13*AO13</f>
        <v>0</v>
      </c>
      <c r="BI13" s="36" t="n">
        <f aca="false">F13*G13</f>
        <v>0</v>
      </c>
    </row>
    <row r="14" customFormat="false" ht="12.75" hidden="false" customHeight="false" outlineLevel="0" collapsed="false">
      <c r="A14" s="11" t="s">
        <v>58</v>
      </c>
      <c r="B14" s="11"/>
      <c r="C14" s="11" t="s">
        <v>59</v>
      </c>
      <c r="D14" s="11" t="s">
        <v>60</v>
      </c>
      <c r="E14" s="11" t="s">
        <v>54</v>
      </c>
      <c r="F14" s="36" t="n">
        <v>18</v>
      </c>
      <c r="G14" s="37" t="n">
        <v>0</v>
      </c>
      <c r="H14" s="36" t="n">
        <f aca="false">F14*AN14</f>
        <v>0</v>
      </c>
      <c r="I14" s="36" t="n">
        <f aca="false">F14*AO14</f>
        <v>0</v>
      </c>
      <c r="J14" s="36" t="n">
        <f aca="false">F14*G14</f>
        <v>0</v>
      </c>
      <c r="K14" s="36" t="n">
        <v>0</v>
      </c>
      <c r="L14" s="36" t="n">
        <f aca="false">F14*K14</f>
        <v>0</v>
      </c>
      <c r="Y14" s="36" t="n">
        <f aca="false">IF(AP14="5",BI14,0)</f>
        <v>0</v>
      </c>
      <c r="AA14" s="36" t="n">
        <f aca="false">IF(AP14="1",BG14,0)</f>
        <v>0</v>
      </c>
      <c r="AB14" s="36" t="n">
        <f aca="false">IF(AP14="1",BH14,0)</f>
        <v>0</v>
      </c>
      <c r="AC14" s="36" t="n">
        <f aca="false">IF(AP14="7",BG14,0)</f>
        <v>0</v>
      </c>
      <c r="AD14" s="36" t="n">
        <f aca="false">IF(AP14="7",BH14,0)</f>
        <v>0</v>
      </c>
      <c r="AE14" s="36" t="n">
        <f aca="false">IF(AP14="2",BG14,0)</f>
        <v>0</v>
      </c>
      <c r="AF14" s="36" t="n">
        <f aca="false">IF(AP14="2",BH14,0)</f>
        <v>0</v>
      </c>
      <c r="AG14" s="36" t="n">
        <f aca="false">IF(AP14="0",BI14,0)</f>
        <v>0</v>
      </c>
      <c r="AH14" s="30"/>
      <c r="AI14" s="36" t="n">
        <f aca="false">IF(AM14=0,J14,0)</f>
        <v>0</v>
      </c>
      <c r="AJ14" s="36" t="n">
        <f aca="false">IF(AM14=15,J14,0)</f>
        <v>0</v>
      </c>
      <c r="AK14" s="36" t="n">
        <f aca="false">IF(AM14=21,J14,0)</f>
        <v>0</v>
      </c>
      <c r="AM14" s="36" t="n">
        <v>21</v>
      </c>
      <c r="AN14" s="36" t="n">
        <f aca="false">G14*0</f>
        <v>0</v>
      </c>
      <c r="AO14" s="36" t="n">
        <f aca="false">G14*(1-0)</f>
        <v>0</v>
      </c>
      <c r="AP14" s="38" t="s">
        <v>51</v>
      </c>
      <c r="AU14" s="36" t="n">
        <f aca="false">AV14+AW14</f>
        <v>0</v>
      </c>
      <c r="AV14" s="36" t="n">
        <f aca="false">F14*AN14</f>
        <v>0</v>
      </c>
      <c r="AW14" s="36" t="n">
        <f aca="false">F14*AO14</f>
        <v>0</v>
      </c>
      <c r="AX14" s="38" t="s">
        <v>55</v>
      </c>
      <c r="AY14" s="38" t="s">
        <v>56</v>
      </c>
      <c r="AZ14" s="30" t="s">
        <v>57</v>
      </c>
      <c r="BB14" s="36" t="n">
        <f aca="false">AV14+AW14</f>
        <v>0</v>
      </c>
      <c r="BC14" s="36" t="n">
        <f aca="false">G14/(100-BD14)*100</f>
        <v>0</v>
      </c>
      <c r="BD14" s="36" t="n">
        <v>0</v>
      </c>
      <c r="BE14" s="36" t="n">
        <f aca="false">L14</f>
        <v>0</v>
      </c>
      <c r="BG14" s="36" t="n">
        <f aca="false">F14*AN14</f>
        <v>0</v>
      </c>
      <c r="BH14" s="36" t="n">
        <f aca="false">F14*AO14</f>
        <v>0</v>
      </c>
      <c r="BI14" s="36" t="n">
        <f aca="false">F14*G14</f>
        <v>0</v>
      </c>
    </row>
    <row r="15" customFormat="false" ht="12.75" hidden="false" customHeight="false" outlineLevel="0" collapsed="false">
      <c r="A15" s="39"/>
      <c r="B15" s="40"/>
      <c r="C15" s="40" t="s">
        <v>61</v>
      </c>
      <c r="D15" s="40" t="s">
        <v>62</v>
      </c>
      <c r="E15" s="39" t="s">
        <v>4</v>
      </c>
      <c r="F15" s="39" t="s">
        <v>4</v>
      </c>
      <c r="G15" s="41" t="s">
        <v>4</v>
      </c>
      <c r="H15" s="35" t="n">
        <f aca="false">SUM(H16:H17)</f>
        <v>0</v>
      </c>
      <c r="I15" s="35" t="n">
        <f aca="false">SUM(I16:I17)</f>
        <v>0</v>
      </c>
      <c r="J15" s="35" t="n">
        <f aca="false">SUM(J16:J17)</f>
        <v>0</v>
      </c>
      <c r="K15" s="30"/>
      <c r="L15" s="35" t="n">
        <f aca="false">SUM(L16:L17)</f>
        <v>0.02322</v>
      </c>
      <c r="AH15" s="30"/>
      <c r="AR15" s="35" t="n">
        <f aca="false">SUM(AI16:AI17)</f>
        <v>0</v>
      </c>
      <c r="AS15" s="35" t="n">
        <f aca="false">SUM(AJ16:AJ17)</f>
        <v>0</v>
      </c>
      <c r="AT15" s="35" t="n">
        <f aca="false">SUM(AK16:AK17)</f>
        <v>0</v>
      </c>
    </row>
    <row r="16" customFormat="false" ht="12.75" hidden="false" customHeight="false" outlineLevel="0" collapsed="false">
      <c r="A16" s="11" t="s">
        <v>63</v>
      </c>
      <c r="B16" s="11"/>
      <c r="C16" s="11" t="s">
        <v>64</v>
      </c>
      <c r="D16" s="11" t="s">
        <v>65</v>
      </c>
      <c r="E16" s="11" t="s">
        <v>66</v>
      </c>
      <c r="F16" s="36" t="n">
        <v>27</v>
      </c>
      <c r="G16" s="37" t="n">
        <v>0</v>
      </c>
      <c r="H16" s="36" t="n">
        <f aca="false">F16*AN16</f>
        <v>0</v>
      </c>
      <c r="I16" s="36" t="n">
        <f aca="false">F16*AO16</f>
        <v>0</v>
      </c>
      <c r="J16" s="36" t="n">
        <f aca="false">F16*G16</f>
        <v>0</v>
      </c>
      <c r="K16" s="36" t="n">
        <v>0.00086</v>
      </c>
      <c r="L16" s="36" t="n">
        <f aca="false">F16*K16</f>
        <v>0.02322</v>
      </c>
      <c r="Y16" s="36" t="n">
        <f aca="false">IF(AP16="5",BI16,0)</f>
        <v>0</v>
      </c>
      <c r="AA16" s="36" t="n">
        <f aca="false">IF(AP16="1",BG16,0)</f>
        <v>0</v>
      </c>
      <c r="AB16" s="36" t="n">
        <f aca="false">IF(AP16="1",BH16,0)</f>
        <v>0</v>
      </c>
      <c r="AC16" s="36" t="n">
        <f aca="false">IF(AP16="7",BG16,0)</f>
        <v>0</v>
      </c>
      <c r="AD16" s="36" t="n">
        <f aca="false">IF(AP16="7",BH16,0)</f>
        <v>0</v>
      </c>
      <c r="AE16" s="36" t="n">
        <f aca="false">IF(AP16="2",BG16,0)</f>
        <v>0</v>
      </c>
      <c r="AF16" s="36" t="n">
        <f aca="false">IF(AP16="2",BH16,0)</f>
        <v>0</v>
      </c>
      <c r="AG16" s="36" t="n">
        <f aca="false">IF(AP16="0",BI16,0)</f>
        <v>0</v>
      </c>
      <c r="AH16" s="30"/>
      <c r="AI16" s="36" t="n">
        <f aca="false">IF(AM16=0,J16,0)</f>
        <v>0</v>
      </c>
      <c r="AJ16" s="36" t="n">
        <f aca="false">IF(AM16=15,J16,0)</f>
        <v>0</v>
      </c>
      <c r="AK16" s="36" t="n">
        <f aca="false">IF(AM16=21,J16,0)</f>
        <v>0</v>
      </c>
      <c r="AM16" s="36" t="n">
        <v>21</v>
      </c>
      <c r="AN16" s="36" t="n">
        <f aca="false">G16*0.0638141809290954</f>
        <v>0</v>
      </c>
      <c r="AO16" s="36" t="n">
        <f aca="false">G16*(1-0.0638141809290954)</f>
        <v>0</v>
      </c>
      <c r="AP16" s="38" t="s">
        <v>51</v>
      </c>
      <c r="AU16" s="36" t="n">
        <f aca="false">AV16+AW16</f>
        <v>0</v>
      </c>
      <c r="AV16" s="36" t="n">
        <f aca="false">F16*AN16</f>
        <v>0</v>
      </c>
      <c r="AW16" s="36" t="n">
        <f aca="false">F16*AO16</f>
        <v>0</v>
      </c>
      <c r="AX16" s="38" t="s">
        <v>67</v>
      </c>
      <c r="AY16" s="38" t="s">
        <v>56</v>
      </c>
      <c r="AZ16" s="30" t="s">
        <v>57</v>
      </c>
      <c r="BB16" s="36" t="n">
        <f aca="false">AV16+AW16</f>
        <v>0</v>
      </c>
      <c r="BC16" s="36" t="n">
        <f aca="false">G16/(100-BD16)*100</f>
        <v>0</v>
      </c>
      <c r="BD16" s="36" t="n">
        <v>0</v>
      </c>
      <c r="BE16" s="36" t="n">
        <f aca="false">L16</f>
        <v>0.02322</v>
      </c>
      <c r="BG16" s="36" t="n">
        <f aca="false">F16*AN16</f>
        <v>0</v>
      </c>
      <c r="BH16" s="36" t="n">
        <f aca="false">F16*AO16</f>
        <v>0</v>
      </c>
      <c r="BI16" s="36" t="n">
        <f aca="false">F16*G16</f>
        <v>0</v>
      </c>
    </row>
    <row r="17" customFormat="false" ht="12.75" hidden="false" customHeight="false" outlineLevel="0" collapsed="false">
      <c r="A17" s="11" t="s">
        <v>68</v>
      </c>
      <c r="B17" s="11"/>
      <c r="C17" s="11" t="s">
        <v>69</v>
      </c>
      <c r="D17" s="11" t="s">
        <v>70</v>
      </c>
      <c r="E17" s="11" t="s">
        <v>66</v>
      </c>
      <c r="F17" s="36" t="n">
        <v>27</v>
      </c>
      <c r="G17" s="37" t="n">
        <v>0</v>
      </c>
      <c r="H17" s="36" t="n">
        <f aca="false">F17*AN17</f>
        <v>0</v>
      </c>
      <c r="I17" s="36" t="n">
        <f aca="false">F17*AO17</f>
        <v>0</v>
      </c>
      <c r="J17" s="36" t="n">
        <f aca="false">F17*G17</f>
        <v>0</v>
      </c>
      <c r="K17" s="36" t="n">
        <v>0</v>
      </c>
      <c r="L17" s="36" t="n">
        <f aca="false">F17*K17</f>
        <v>0</v>
      </c>
      <c r="Y17" s="36" t="n">
        <f aca="false">IF(AP17="5",BI17,0)</f>
        <v>0</v>
      </c>
      <c r="AA17" s="36" t="n">
        <f aca="false">IF(AP17="1",BG17,0)</f>
        <v>0</v>
      </c>
      <c r="AB17" s="36" t="n">
        <f aca="false">IF(AP17="1",BH17,0)</f>
        <v>0</v>
      </c>
      <c r="AC17" s="36" t="n">
        <f aca="false">IF(AP17="7",BG17,0)</f>
        <v>0</v>
      </c>
      <c r="AD17" s="36" t="n">
        <f aca="false">IF(AP17="7",BH17,0)</f>
        <v>0</v>
      </c>
      <c r="AE17" s="36" t="n">
        <f aca="false">IF(AP17="2",BG17,0)</f>
        <v>0</v>
      </c>
      <c r="AF17" s="36" t="n">
        <f aca="false">IF(AP17="2",BH17,0)</f>
        <v>0</v>
      </c>
      <c r="AG17" s="36" t="n">
        <f aca="false">IF(AP17="0",BI17,0)</f>
        <v>0</v>
      </c>
      <c r="AH17" s="30"/>
      <c r="AI17" s="36" t="n">
        <f aca="false">IF(AM17=0,J17,0)</f>
        <v>0</v>
      </c>
      <c r="AJ17" s="36" t="n">
        <f aca="false">IF(AM17=15,J17,0)</f>
        <v>0</v>
      </c>
      <c r="AK17" s="36" t="n">
        <f aca="false">IF(AM17=21,J17,0)</f>
        <v>0</v>
      </c>
      <c r="AM17" s="36" t="n">
        <v>21</v>
      </c>
      <c r="AN17" s="36" t="n">
        <f aca="false">G17*0</f>
        <v>0</v>
      </c>
      <c r="AO17" s="36" t="n">
        <f aca="false">G17*(1-0)</f>
        <v>0</v>
      </c>
      <c r="AP17" s="38" t="s">
        <v>51</v>
      </c>
      <c r="AU17" s="36" t="n">
        <f aca="false">AV17+AW17</f>
        <v>0</v>
      </c>
      <c r="AV17" s="36" t="n">
        <f aca="false">F17*AN17</f>
        <v>0</v>
      </c>
      <c r="AW17" s="36" t="n">
        <f aca="false">F17*AO17</f>
        <v>0</v>
      </c>
      <c r="AX17" s="38" t="s">
        <v>67</v>
      </c>
      <c r="AY17" s="38" t="s">
        <v>56</v>
      </c>
      <c r="AZ17" s="30" t="s">
        <v>57</v>
      </c>
      <c r="BB17" s="36" t="n">
        <f aca="false">AV17+AW17</f>
        <v>0</v>
      </c>
      <c r="BC17" s="36" t="n">
        <f aca="false">G17/(100-BD17)*100</f>
        <v>0</v>
      </c>
      <c r="BD17" s="36" t="n">
        <v>0</v>
      </c>
      <c r="BE17" s="36" t="n">
        <f aca="false">L17</f>
        <v>0</v>
      </c>
      <c r="BG17" s="36" t="n">
        <f aca="false">F17*AN17</f>
        <v>0</v>
      </c>
      <c r="BH17" s="36" t="n">
        <f aca="false">F17*AO17</f>
        <v>0</v>
      </c>
      <c r="BI17" s="36" t="n">
        <f aca="false">F17*G17</f>
        <v>0</v>
      </c>
    </row>
    <row r="18" customFormat="false" ht="12.75" hidden="false" customHeight="false" outlineLevel="0" collapsed="false">
      <c r="A18" s="39"/>
      <c r="B18" s="40"/>
      <c r="C18" s="40" t="s">
        <v>71</v>
      </c>
      <c r="D18" s="40" t="s">
        <v>72</v>
      </c>
      <c r="E18" s="39" t="s">
        <v>4</v>
      </c>
      <c r="F18" s="39" t="s">
        <v>4</v>
      </c>
      <c r="G18" s="41" t="s">
        <v>4</v>
      </c>
      <c r="H18" s="35" t="n">
        <f aca="false">SUM(H19:H24)</f>
        <v>0</v>
      </c>
      <c r="I18" s="35" t="n">
        <f aca="false">SUM(I19:I24)</f>
        <v>0</v>
      </c>
      <c r="J18" s="35" t="n">
        <f aca="false">SUM(J19:J24)</f>
        <v>0</v>
      </c>
      <c r="K18" s="30"/>
      <c r="L18" s="35" t="n">
        <f aca="false">SUM(L19:L24)</f>
        <v>0</v>
      </c>
      <c r="AH18" s="30"/>
      <c r="AR18" s="35" t="n">
        <f aca="false">SUM(AI19:AI24)</f>
        <v>0</v>
      </c>
      <c r="AS18" s="35" t="n">
        <f aca="false">SUM(AJ19:AJ24)</f>
        <v>0</v>
      </c>
      <c r="AT18" s="35" t="n">
        <f aca="false">SUM(AK19:AK24)</f>
        <v>0</v>
      </c>
    </row>
    <row r="19" customFormat="false" ht="12.75" hidden="false" customHeight="false" outlineLevel="0" collapsed="false">
      <c r="A19" s="11" t="s">
        <v>73</v>
      </c>
      <c r="B19" s="11"/>
      <c r="C19" s="11" t="s">
        <v>74</v>
      </c>
      <c r="D19" s="11" t="s">
        <v>75</v>
      </c>
      <c r="E19" s="11" t="s">
        <v>54</v>
      </c>
      <c r="F19" s="36" t="n">
        <v>21</v>
      </c>
      <c r="G19" s="37" t="n">
        <v>0</v>
      </c>
      <c r="H19" s="36" t="n">
        <f aca="false">F19*AN19</f>
        <v>0</v>
      </c>
      <c r="I19" s="36" t="n">
        <f aca="false">F19*AO19</f>
        <v>0</v>
      </c>
      <c r="J19" s="36" t="n">
        <f aca="false">F19*G19</f>
        <v>0</v>
      </c>
      <c r="K19" s="36" t="n">
        <v>0</v>
      </c>
      <c r="L19" s="36" t="n">
        <f aca="false">F19*K19</f>
        <v>0</v>
      </c>
      <c r="Y19" s="36" t="n">
        <f aca="false">IF(AP19="5",BI19,0)</f>
        <v>0</v>
      </c>
      <c r="AA19" s="36" t="n">
        <f aca="false">IF(AP19="1",BG19,0)</f>
        <v>0</v>
      </c>
      <c r="AB19" s="36" t="n">
        <f aca="false">IF(AP19="1",BH19,0)</f>
        <v>0</v>
      </c>
      <c r="AC19" s="36" t="n">
        <f aca="false">IF(AP19="7",BG19,0)</f>
        <v>0</v>
      </c>
      <c r="AD19" s="36" t="n">
        <f aca="false">IF(AP19="7",BH19,0)</f>
        <v>0</v>
      </c>
      <c r="AE19" s="36" t="n">
        <f aca="false">IF(AP19="2",BG19,0)</f>
        <v>0</v>
      </c>
      <c r="AF19" s="36" t="n">
        <f aca="false">IF(AP19="2",BH19,0)</f>
        <v>0</v>
      </c>
      <c r="AG19" s="36" t="n">
        <f aca="false">IF(AP19="0",BI19,0)</f>
        <v>0</v>
      </c>
      <c r="AH19" s="30"/>
      <c r="AI19" s="36" t="n">
        <f aca="false">IF(AM19=0,J19,0)</f>
        <v>0</v>
      </c>
      <c r="AJ19" s="36" t="n">
        <f aca="false">IF(AM19=15,J19,0)</f>
        <v>0</v>
      </c>
      <c r="AK19" s="36" t="n">
        <f aca="false">IF(AM19=21,J19,0)</f>
        <v>0</v>
      </c>
      <c r="AM19" s="36" t="n">
        <v>21</v>
      </c>
      <c r="AN19" s="36" t="n">
        <f aca="false">G19*0</f>
        <v>0</v>
      </c>
      <c r="AO19" s="36" t="n">
        <f aca="false">G19*(1-0)</f>
        <v>0</v>
      </c>
      <c r="AP19" s="38" t="s">
        <v>51</v>
      </c>
      <c r="AU19" s="36" t="n">
        <f aca="false">AV19+AW19</f>
        <v>0</v>
      </c>
      <c r="AV19" s="36" t="n">
        <f aca="false">F19*AN19</f>
        <v>0</v>
      </c>
      <c r="AW19" s="36" t="n">
        <f aca="false">F19*AO19</f>
        <v>0</v>
      </c>
      <c r="AX19" s="38" t="s">
        <v>76</v>
      </c>
      <c r="AY19" s="38" t="s">
        <v>56</v>
      </c>
      <c r="AZ19" s="30" t="s">
        <v>57</v>
      </c>
      <c r="BB19" s="36" t="n">
        <f aca="false">AV19+AW19</f>
        <v>0</v>
      </c>
      <c r="BC19" s="36" t="n">
        <f aca="false">G19/(100-BD19)*100</f>
        <v>0</v>
      </c>
      <c r="BD19" s="36" t="n">
        <v>0</v>
      </c>
      <c r="BE19" s="36" t="n">
        <f aca="false">L19</f>
        <v>0</v>
      </c>
      <c r="BG19" s="36" t="n">
        <f aca="false">F19*AN19</f>
        <v>0</v>
      </c>
      <c r="BH19" s="36" t="n">
        <f aca="false">F19*AO19</f>
        <v>0</v>
      </c>
      <c r="BI19" s="36" t="n">
        <f aca="false">F19*G19</f>
        <v>0</v>
      </c>
    </row>
    <row r="20" customFormat="false" ht="12.75" hidden="false" customHeight="false" outlineLevel="0" collapsed="false">
      <c r="A20" s="11" t="s">
        <v>77</v>
      </c>
      <c r="B20" s="11"/>
      <c r="C20" s="11" t="s">
        <v>78</v>
      </c>
      <c r="D20" s="11" t="s">
        <v>79</v>
      </c>
      <c r="E20" s="11" t="s">
        <v>54</v>
      </c>
      <c r="F20" s="36" t="n">
        <v>21</v>
      </c>
      <c r="G20" s="37" t="n">
        <v>0</v>
      </c>
      <c r="H20" s="36" t="n">
        <f aca="false">F20*AN20</f>
        <v>0</v>
      </c>
      <c r="I20" s="36" t="n">
        <f aca="false">F20*AO20</f>
        <v>0</v>
      </c>
      <c r="J20" s="36" t="n">
        <f aca="false">F20*G20</f>
        <v>0</v>
      </c>
      <c r="K20" s="36" t="n">
        <v>0</v>
      </c>
      <c r="L20" s="36" t="n">
        <f aca="false">F20*K20</f>
        <v>0</v>
      </c>
      <c r="Y20" s="36" t="n">
        <f aca="false">IF(AP20="5",BI20,0)</f>
        <v>0</v>
      </c>
      <c r="AA20" s="36" t="n">
        <f aca="false">IF(AP20="1",BG20,0)</f>
        <v>0</v>
      </c>
      <c r="AB20" s="36" t="n">
        <f aca="false">IF(AP20="1",BH20,0)</f>
        <v>0</v>
      </c>
      <c r="AC20" s="36" t="n">
        <f aca="false">IF(AP20="7",BG20,0)</f>
        <v>0</v>
      </c>
      <c r="AD20" s="36" t="n">
        <f aca="false">IF(AP20="7",BH20,0)</f>
        <v>0</v>
      </c>
      <c r="AE20" s="36" t="n">
        <f aca="false">IF(AP20="2",BG20,0)</f>
        <v>0</v>
      </c>
      <c r="AF20" s="36" t="n">
        <f aca="false">IF(AP20="2",BH20,0)</f>
        <v>0</v>
      </c>
      <c r="AG20" s="36" t="n">
        <f aca="false">IF(AP20="0",BI20,0)</f>
        <v>0</v>
      </c>
      <c r="AH20" s="30"/>
      <c r="AI20" s="36" t="n">
        <f aca="false">IF(AM20=0,J20,0)</f>
        <v>0</v>
      </c>
      <c r="AJ20" s="36" t="n">
        <f aca="false">IF(AM20=15,J20,0)</f>
        <v>0</v>
      </c>
      <c r="AK20" s="36" t="n">
        <f aca="false">IF(AM20=21,J20,0)</f>
        <v>0</v>
      </c>
      <c r="AM20" s="36" t="n">
        <v>21</v>
      </c>
      <c r="AN20" s="36" t="n">
        <f aca="false">G20*0</f>
        <v>0</v>
      </c>
      <c r="AO20" s="36" t="n">
        <f aca="false">G20*(1-0)</f>
        <v>0</v>
      </c>
      <c r="AP20" s="38" t="s">
        <v>51</v>
      </c>
      <c r="AU20" s="36" t="n">
        <f aca="false">AV20+AW20</f>
        <v>0</v>
      </c>
      <c r="AV20" s="36" t="n">
        <f aca="false">F20*AN20</f>
        <v>0</v>
      </c>
      <c r="AW20" s="36" t="n">
        <f aca="false">F20*AO20</f>
        <v>0</v>
      </c>
      <c r="AX20" s="38" t="s">
        <v>76</v>
      </c>
      <c r="AY20" s="38" t="s">
        <v>56</v>
      </c>
      <c r="AZ20" s="30" t="s">
        <v>57</v>
      </c>
      <c r="BB20" s="36" t="n">
        <f aca="false">AV20+AW20</f>
        <v>0</v>
      </c>
      <c r="BC20" s="36" t="n">
        <f aca="false">G20/(100-BD20)*100</f>
        <v>0</v>
      </c>
      <c r="BD20" s="36" t="n">
        <v>0</v>
      </c>
      <c r="BE20" s="36" t="n">
        <f aca="false">L20</f>
        <v>0</v>
      </c>
      <c r="BG20" s="36" t="n">
        <f aca="false">F20*AN20</f>
        <v>0</v>
      </c>
      <c r="BH20" s="36" t="n">
        <f aca="false">F20*AO20</f>
        <v>0</v>
      </c>
      <c r="BI20" s="36" t="n">
        <f aca="false">F20*G20</f>
        <v>0</v>
      </c>
    </row>
    <row r="21" customFormat="false" ht="12.75" hidden="false" customHeight="false" outlineLevel="0" collapsed="false">
      <c r="A21" s="11" t="s">
        <v>80</v>
      </c>
      <c r="B21" s="11"/>
      <c r="C21" s="11" t="s">
        <v>81</v>
      </c>
      <c r="D21" s="11" t="s">
        <v>82</v>
      </c>
      <c r="E21" s="11" t="s">
        <v>54</v>
      </c>
      <c r="F21" s="36" t="n">
        <v>420</v>
      </c>
      <c r="G21" s="37" t="n">
        <v>0</v>
      </c>
      <c r="H21" s="36" t="n">
        <f aca="false">F21*AN21</f>
        <v>0</v>
      </c>
      <c r="I21" s="36" t="n">
        <f aca="false">F21*AO21</f>
        <v>0</v>
      </c>
      <c r="J21" s="36" t="n">
        <f aca="false">F21*G21</f>
        <v>0</v>
      </c>
      <c r="K21" s="36" t="n">
        <v>0</v>
      </c>
      <c r="L21" s="36" t="n">
        <f aca="false">F21*K21</f>
        <v>0</v>
      </c>
      <c r="Y21" s="36" t="n">
        <f aca="false">IF(AP21="5",BI21,0)</f>
        <v>0</v>
      </c>
      <c r="AA21" s="36" t="n">
        <f aca="false">IF(AP21="1",BG21,0)</f>
        <v>0</v>
      </c>
      <c r="AB21" s="36" t="n">
        <f aca="false">IF(AP21="1",BH21,0)</f>
        <v>0</v>
      </c>
      <c r="AC21" s="36" t="n">
        <f aca="false">IF(AP21="7",BG21,0)</f>
        <v>0</v>
      </c>
      <c r="AD21" s="36" t="n">
        <f aca="false">IF(AP21="7",BH21,0)</f>
        <v>0</v>
      </c>
      <c r="AE21" s="36" t="n">
        <f aca="false">IF(AP21="2",BG21,0)</f>
        <v>0</v>
      </c>
      <c r="AF21" s="36" t="n">
        <f aca="false">IF(AP21="2",BH21,0)</f>
        <v>0</v>
      </c>
      <c r="AG21" s="36" t="n">
        <f aca="false">IF(AP21="0",BI21,0)</f>
        <v>0</v>
      </c>
      <c r="AH21" s="30"/>
      <c r="AI21" s="36" t="n">
        <f aca="false">IF(AM21=0,J21,0)</f>
        <v>0</v>
      </c>
      <c r="AJ21" s="36" t="n">
        <f aca="false">IF(AM21=15,J21,0)</f>
        <v>0</v>
      </c>
      <c r="AK21" s="36" t="n">
        <f aca="false">IF(AM21=21,J21,0)</f>
        <v>0</v>
      </c>
      <c r="AM21" s="36" t="n">
        <v>21</v>
      </c>
      <c r="AN21" s="36" t="n">
        <f aca="false">G21*0</f>
        <v>0</v>
      </c>
      <c r="AO21" s="36" t="n">
        <f aca="false">G21*(1-0)</f>
        <v>0</v>
      </c>
      <c r="AP21" s="38" t="s">
        <v>51</v>
      </c>
      <c r="AU21" s="36" t="n">
        <f aca="false">AV21+AW21</f>
        <v>0</v>
      </c>
      <c r="AV21" s="36" t="n">
        <f aca="false">F21*AN21</f>
        <v>0</v>
      </c>
      <c r="AW21" s="36" t="n">
        <f aca="false">F21*AO21</f>
        <v>0</v>
      </c>
      <c r="AX21" s="38" t="s">
        <v>76</v>
      </c>
      <c r="AY21" s="38" t="s">
        <v>56</v>
      </c>
      <c r="AZ21" s="30" t="s">
        <v>57</v>
      </c>
      <c r="BB21" s="36" t="n">
        <f aca="false">AV21+AW21</f>
        <v>0</v>
      </c>
      <c r="BC21" s="36" t="n">
        <f aca="false">G21/(100-BD21)*100</f>
        <v>0</v>
      </c>
      <c r="BD21" s="36" t="n">
        <v>0</v>
      </c>
      <c r="BE21" s="36" t="n">
        <f aca="false">L21</f>
        <v>0</v>
      </c>
      <c r="BG21" s="36" t="n">
        <f aca="false">F21*AN21</f>
        <v>0</v>
      </c>
      <c r="BH21" s="36" t="n">
        <f aca="false">F21*AO21</f>
        <v>0</v>
      </c>
      <c r="BI21" s="36" t="n">
        <f aca="false">F21*G21</f>
        <v>0</v>
      </c>
    </row>
    <row r="22" customFormat="false" ht="12.75" hidden="false" customHeight="false" outlineLevel="0" collapsed="false">
      <c r="A22" s="11" t="s">
        <v>83</v>
      </c>
      <c r="B22" s="11"/>
      <c r="C22" s="11" t="s">
        <v>84</v>
      </c>
      <c r="D22" s="11" t="s">
        <v>85</v>
      </c>
      <c r="E22" s="11" t="s">
        <v>66</v>
      </c>
      <c r="F22" s="36" t="n">
        <v>25</v>
      </c>
      <c r="G22" s="37" t="n">
        <v>0</v>
      </c>
      <c r="H22" s="36" t="n">
        <f aca="false">F22*AN22</f>
        <v>0</v>
      </c>
      <c r="I22" s="36" t="n">
        <f aca="false">F22*AO22</f>
        <v>0</v>
      </c>
      <c r="J22" s="36" t="n">
        <f aca="false">F22*G22</f>
        <v>0</v>
      </c>
      <c r="K22" s="36" t="n">
        <v>0</v>
      </c>
      <c r="L22" s="36" t="n">
        <f aca="false">F22*K22</f>
        <v>0</v>
      </c>
      <c r="Y22" s="36" t="n">
        <f aca="false">IF(AP22="5",BI22,0)</f>
        <v>0</v>
      </c>
      <c r="AA22" s="36" t="n">
        <f aca="false">IF(AP22="1",BG22,0)</f>
        <v>0</v>
      </c>
      <c r="AB22" s="36" t="n">
        <f aca="false">IF(AP22="1",BH22,0)</f>
        <v>0</v>
      </c>
      <c r="AC22" s="36" t="n">
        <f aca="false">IF(AP22="7",BG22,0)</f>
        <v>0</v>
      </c>
      <c r="AD22" s="36" t="n">
        <f aca="false">IF(AP22="7",BH22,0)</f>
        <v>0</v>
      </c>
      <c r="AE22" s="36" t="n">
        <f aca="false">IF(AP22="2",BG22,0)</f>
        <v>0</v>
      </c>
      <c r="AF22" s="36" t="n">
        <f aca="false">IF(AP22="2",BH22,0)</f>
        <v>0</v>
      </c>
      <c r="AG22" s="36" t="n">
        <f aca="false">IF(AP22="0",BI22,0)</f>
        <v>0</v>
      </c>
      <c r="AH22" s="30"/>
      <c r="AI22" s="36" t="n">
        <f aca="false">IF(AM22=0,J22,0)</f>
        <v>0</v>
      </c>
      <c r="AJ22" s="36" t="n">
        <f aca="false">IF(AM22=15,J22,0)</f>
        <v>0</v>
      </c>
      <c r="AK22" s="36" t="n">
        <f aca="false">IF(AM22=21,J22,0)</f>
        <v>0</v>
      </c>
      <c r="AM22" s="36" t="n">
        <v>21</v>
      </c>
      <c r="AN22" s="36" t="n">
        <f aca="false">G22*0.388626206360516</f>
        <v>0</v>
      </c>
      <c r="AO22" s="36" t="n">
        <f aca="false">G22*(1-0.388626206360516)</f>
        <v>0</v>
      </c>
      <c r="AP22" s="38" t="s">
        <v>51</v>
      </c>
      <c r="AU22" s="36" t="n">
        <f aca="false">AV22+AW22</f>
        <v>0</v>
      </c>
      <c r="AV22" s="36" t="n">
        <f aca="false">F22*AN22</f>
        <v>0</v>
      </c>
      <c r="AW22" s="36" t="n">
        <f aca="false">F22*AO22</f>
        <v>0</v>
      </c>
      <c r="AX22" s="38" t="s">
        <v>76</v>
      </c>
      <c r="AY22" s="38" t="s">
        <v>56</v>
      </c>
      <c r="AZ22" s="30" t="s">
        <v>57</v>
      </c>
      <c r="BB22" s="36" t="n">
        <f aca="false">AV22+AW22</f>
        <v>0</v>
      </c>
      <c r="BC22" s="36" t="n">
        <f aca="false">G22/(100-BD22)*100</f>
        <v>0</v>
      </c>
      <c r="BD22" s="36" t="n">
        <v>0</v>
      </c>
      <c r="BE22" s="36" t="n">
        <f aca="false">L22</f>
        <v>0</v>
      </c>
      <c r="BG22" s="36" t="n">
        <f aca="false">F22*AN22</f>
        <v>0</v>
      </c>
      <c r="BH22" s="36" t="n">
        <f aca="false">F22*AO22</f>
        <v>0</v>
      </c>
      <c r="BI22" s="36" t="n">
        <f aca="false">F22*G22</f>
        <v>0</v>
      </c>
    </row>
    <row r="23" customFormat="false" ht="12.75" hidden="false" customHeight="false" outlineLevel="0" collapsed="false">
      <c r="A23" s="11" t="s">
        <v>86</v>
      </c>
      <c r="B23" s="11"/>
      <c r="C23" s="11" t="s">
        <v>87</v>
      </c>
      <c r="D23" s="11" t="s">
        <v>88</v>
      </c>
      <c r="E23" s="11" t="s">
        <v>54</v>
      </c>
      <c r="F23" s="36" t="n">
        <v>21</v>
      </c>
      <c r="G23" s="37" t="n">
        <v>0</v>
      </c>
      <c r="H23" s="36" t="n">
        <f aca="false">F23*AN23</f>
        <v>0</v>
      </c>
      <c r="I23" s="36" t="n">
        <f aca="false">F23*AO23</f>
        <v>0</v>
      </c>
      <c r="J23" s="36" t="n">
        <f aca="false">F23*G23</f>
        <v>0</v>
      </c>
      <c r="K23" s="36" t="n">
        <v>0</v>
      </c>
      <c r="L23" s="36" t="n">
        <f aca="false">F23*K23</f>
        <v>0</v>
      </c>
      <c r="Y23" s="36" t="n">
        <f aca="false">IF(AP23="5",BI23,0)</f>
        <v>0</v>
      </c>
      <c r="AA23" s="36" t="n">
        <f aca="false">IF(AP23="1",BG23,0)</f>
        <v>0</v>
      </c>
      <c r="AB23" s="36" t="n">
        <f aca="false">IF(AP23="1",BH23,0)</f>
        <v>0</v>
      </c>
      <c r="AC23" s="36" t="n">
        <f aca="false">IF(AP23="7",BG23,0)</f>
        <v>0</v>
      </c>
      <c r="AD23" s="36" t="n">
        <f aca="false">IF(AP23="7",BH23,0)</f>
        <v>0</v>
      </c>
      <c r="AE23" s="36" t="n">
        <f aca="false">IF(AP23="2",BG23,0)</f>
        <v>0</v>
      </c>
      <c r="AF23" s="36" t="n">
        <f aca="false">IF(AP23="2",BH23,0)</f>
        <v>0</v>
      </c>
      <c r="AG23" s="36" t="n">
        <f aca="false">IF(AP23="0",BI23,0)</f>
        <v>0</v>
      </c>
      <c r="AH23" s="30"/>
      <c r="AI23" s="36" t="n">
        <f aca="false">IF(AM23=0,J23,0)</f>
        <v>0</v>
      </c>
      <c r="AJ23" s="36" t="n">
        <f aca="false">IF(AM23=15,J23,0)</f>
        <v>0</v>
      </c>
      <c r="AK23" s="36" t="n">
        <f aca="false">IF(AM23=21,J23,0)</f>
        <v>0</v>
      </c>
      <c r="AM23" s="36" t="n">
        <v>21</v>
      </c>
      <c r="AN23" s="36" t="n">
        <f aca="false">G23*0</f>
        <v>0</v>
      </c>
      <c r="AO23" s="36" t="n">
        <f aca="false">G23*(1-0)</f>
        <v>0</v>
      </c>
      <c r="AP23" s="38" t="s">
        <v>51</v>
      </c>
      <c r="AU23" s="36" t="n">
        <f aca="false">AV23+AW23</f>
        <v>0</v>
      </c>
      <c r="AV23" s="36" t="n">
        <f aca="false">F23*AN23</f>
        <v>0</v>
      </c>
      <c r="AW23" s="36" t="n">
        <f aca="false">F23*AO23</f>
        <v>0</v>
      </c>
      <c r="AX23" s="38" t="s">
        <v>76</v>
      </c>
      <c r="AY23" s="38" t="s">
        <v>56</v>
      </c>
      <c r="AZ23" s="30" t="s">
        <v>57</v>
      </c>
      <c r="BB23" s="36" t="n">
        <f aca="false">AV23+AW23</f>
        <v>0</v>
      </c>
      <c r="BC23" s="36" t="n">
        <f aca="false">G23/(100-BD23)*100</f>
        <v>0</v>
      </c>
      <c r="BD23" s="36" t="n">
        <v>0</v>
      </c>
      <c r="BE23" s="36" t="n">
        <f aca="false">L23</f>
        <v>0</v>
      </c>
      <c r="BG23" s="36" t="n">
        <f aca="false">F23*AN23</f>
        <v>0</v>
      </c>
      <c r="BH23" s="36" t="n">
        <f aca="false">F23*AO23</f>
        <v>0</v>
      </c>
      <c r="BI23" s="36" t="n">
        <f aca="false">F23*G23</f>
        <v>0</v>
      </c>
    </row>
    <row r="24" customFormat="false" ht="12.75" hidden="false" customHeight="false" outlineLevel="0" collapsed="false">
      <c r="A24" s="11" t="s">
        <v>89</v>
      </c>
      <c r="B24" s="11"/>
      <c r="C24" s="11" t="s">
        <v>90</v>
      </c>
      <c r="D24" s="11" t="s">
        <v>91</v>
      </c>
      <c r="E24" s="11" t="s">
        <v>54</v>
      </c>
      <c r="F24" s="36" t="n">
        <v>21</v>
      </c>
      <c r="G24" s="37" t="n">
        <v>0</v>
      </c>
      <c r="H24" s="36" t="n">
        <f aca="false">F24*AN24</f>
        <v>0</v>
      </c>
      <c r="I24" s="36" t="n">
        <f aca="false">F24*AO24</f>
        <v>0</v>
      </c>
      <c r="J24" s="36" t="n">
        <f aca="false">F24*G24</f>
        <v>0</v>
      </c>
      <c r="K24" s="36" t="n">
        <v>0</v>
      </c>
      <c r="L24" s="36" t="n">
        <f aca="false">F24*K24</f>
        <v>0</v>
      </c>
      <c r="Y24" s="36" t="n">
        <f aca="false">IF(AP24="5",BI24,0)</f>
        <v>0</v>
      </c>
      <c r="AA24" s="36" t="n">
        <f aca="false">IF(AP24="1",BG24,0)</f>
        <v>0</v>
      </c>
      <c r="AB24" s="36" t="n">
        <f aca="false">IF(AP24="1",BH24,0)</f>
        <v>0</v>
      </c>
      <c r="AC24" s="36" t="n">
        <f aca="false">IF(AP24="7",BG24,0)</f>
        <v>0</v>
      </c>
      <c r="AD24" s="36" t="n">
        <f aca="false">IF(AP24="7",BH24,0)</f>
        <v>0</v>
      </c>
      <c r="AE24" s="36" t="n">
        <f aca="false">IF(AP24="2",BG24,0)</f>
        <v>0</v>
      </c>
      <c r="AF24" s="36" t="n">
        <f aca="false">IF(AP24="2",BH24,0)</f>
        <v>0</v>
      </c>
      <c r="AG24" s="36" t="n">
        <f aca="false">IF(AP24="0",BI24,0)</f>
        <v>0</v>
      </c>
      <c r="AH24" s="30"/>
      <c r="AI24" s="36" t="n">
        <f aca="false">IF(AM24=0,J24,0)</f>
        <v>0</v>
      </c>
      <c r="AJ24" s="36" t="n">
        <f aca="false">IF(AM24=15,J24,0)</f>
        <v>0</v>
      </c>
      <c r="AK24" s="36" t="n">
        <f aca="false">IF(AM24=21,J24,0)</f>
        <v>0</v>
      </c>
      <c r="AM24" s="36" t="n">
        <v>21</v>
      </c>
      <c r="AN24" s="36" t="n">
        <f aca="false">G24*0</f>
        <v>0</v>
      </c>
      <c r="AO24" s="36" t="n">
        <f aca="false">G24*(1-0)</f>
        <v>0</v>
      </c>
      <c r="AP24" s="38" t="s">
        <v>51</v>
      </c>
      <c r="AU24" s="36" t="n">
        <f aca="false">AV24+AW24</f>
        <v>0</v>
      </c>
      <c r="AV24" s="36" t="n">
        <f aca="false">F24*AN24</f>
        <v>0</v>
      </c>
      <c r="AW24" s="36" t="n">
        <f aca="false">F24*AO24</f>
        <v>0</v>
      </c>
      <c r="AX24" s="38" t="s">
        <v>76</v>
      </c>
      <c r="AY24" s="38" t="s">
        <v>56</v>
      </c>
      <c r="AZ24" s="30" t="s">
        <v>57</v>
      </c>
      <c r="BB24" s="36" t="n">
        <f aca="false">AV24+AW24</f>
        <v>0</v>
      </c>
      <c r="BC24" s="36" t="n">
        <f aca="false">G24/(100-BD24)*100</f>
        <v>0</v>
      </c>
      <c r="BD24" s="36" t="n">
        <v>0</v>
      </c>
      <c r="BE24" s="36" t="n">
        <f aca="false">L24</f>
        <v>0</v>
      </c>
      <c r="BG24" s="36" t="n">
        <f aca="false">F24*AN24</f>
        <v>0</v>
      </c>
      <c r="BH24" s="36" t="n">
        <f aca="false">F24*AO24</f>
        <v>0</v>
      </c>
      <c r="BI24" s="36" t="n">
        <f aca="false">F24*G24</f>
        <v>0</v>
      </c>
    </row>
    <row r="25" customFormat="false" ht="12.75" hidden="false" customHeight="false" outlineLevel="0" collapsed="false">
      <c r="A25" s="39"/>
      <c r="B25" s="40"/>
      <c r="C25" s="40" t="s">
        <v>92</v>
      </c>
      <c r="D25" s="40" t="s">
        <v>93</v>
      </c>
      <c r="E25" s="39" t="s">
        <v>4</v>
      </c>
      <c r="F25" s="39" t="s">
        <v>4</v>
      </c>
      <c r="G25" s="41" t="s">
        <v>4</v>
      </c>
      <c r="H25" s="35" t="n">
        <f aca="false">SUM(H26:H29)</f>
        <v>0</v>
      </c>
      <c r="I25" s="35" t="n">
        <f aca="false">SUM(I26:I29)</f>
        <v>0</v>
      </c>
      <c r="J25" s="35" t="n">
        <f aca="false">SUM(J26:J29)</f>
        <v>0</v>
      </c>
      <c r="K25" s="30"/>
      <c r="L25" s="35" t="n">
        <f aca="false">SUM(L26:L29)</f>
        <v>17</v>
      </c>
      <c r="AH25" s="30"/>
      <c r="AR25" s="35" t="n">
        <f aca="false">SUM(AI26:AI29)</f>
        <v>0</v>
      </c>
      <c r="AS25" s="35" t="n">
        <f aca="false">SUM(AJ26:AJ29)</f>
        <v>0</v>
      </c>
      <c r="AT25" s="35" t="n">
        <f aca="false">SUM(AK26:AK29)</f>
        <v>0</v>
      </c>
    </row>
    <row r="26" customFormat="false" ht="12.75" hidden="false" customHeight="false" outlineLevel="0" collapsed="false">
      <c r="A26" s="11" t="s">
        <v>94</v>
      </c>
      <c r="B26" s="11"/>
      <c r="C26" s="11" t="s">
        <v>95</v>
      </c>
      <c r="D26" s="11" t="s">
        <v>96</v>
      </c>
      <c r="E26" s="11" t="s">
        <v>54</v>
      </c>
      <c r="F26" s="36" t="n">
        <v>10</v>
      </c>
      <c r="G26" s="37" t="n">
        <v>0</v>
      </c>
      <c r="H26" s="36" t="n">
        <f aca="false">F26*AN26</f>
        <v>0</v>
      </c>
      <c r="I26" s="36" t="n">
        <f aca="false">F26*AO26</f>
        <v>0</v>
      </c>
      <c r="J26" s="36" t="n">
        <f aca="false">F26*G26</f>
        <v>0</v>
      </c>
      <c r="K26" s="36" t="n">
        <v>1.7</v>
      </c>
      <c r="L26" s="36" t="n">
        <f aca="false">F26*K26</f>
        <v>17</v>
      </c>
      <c r="Y26" s="36" t="n">
        <f aca="false">IF(AP26="5",BI26,0)</f>
        <v>0</v>
      </c>
      <c r="AA26" s="36" t="n">
        <f aca="false">IF(AP26="1",BG26,0)</f>
        <v>0</v>
      </c>
      <c r="AB26" s="36" t="n">
        <f aca="false">IF(AP26="1",BH26,0)</f>
        <v>0</v>
      </c>
      <c r="AC26" s="36" t="n">
        <f aca="false">IF(AP26="7",BG26,0)</f>
        <v>0</v>
      </c>
      <c r="AD26" s="36" t="n">
        <f aca="false">IF(AP26="7",BH26,0)</f>
        <v>0</v>
      </c>
      <c r="AE26" s="36" t="n">
        <f aca="false">IF(AP26="2",BG26,0)</f>
        <v>0</v>
      </c>
      <c r="AF26" s="36" t="n">
        <f aca="false">IF(AP26="2",BH26,0)</f>
        <v>0</v>
      </c>
      <c r="AG26" s="36" t="n">
        <f aca="false">IF(AP26="0",BI26,0)</f>
        <v>0</v>
      </c>
      <c r="AH26" s="30"/>
      <c r="AI26" s="36" t="n">
        <f aca="false">IF(AM26=0,J26,0)</f>
        <v>0</v>
      </c>
      <c r="AJ26" s="36" t="n">
        <f aca="false">IF(AM26=15,J26,0)</f>
        <v>0</v>
      </c>
      <c r="AK26" s="36" t="n">
        <f aca="false">IF(AM26=21,J26,0)</f>
        <v>0</v>
      </c>
      <c r="AM26" s="36" t="n">
        <v>21</v>
      </c>
      <c r="AN26" s="36" t="n">
        <f aca="false">G26*0.481870437956204</f>
        <v>0</v>
      </c>
      <c r="AO26" s="36" t="n">
        <f aca="false">G26*(1-0.481870437956204)</f>
        <v>0</v>
      </c>
      <c r="AP26" s="38" t="s">
        <v>51</v>
      </c>
      <c r="AU26" s="36" t="n">
        <f aca="false">AV26+AW26</f>
        <v>0</v>
      </c>
      <c r="AV26" s="36" t="n">
        <f aca="false">F26*AN26</f>
        <v>0</v>
      </c>
      <c r="AW26" s="36" t="n">
        <f aca="false">F26*AO26</f>
        <v>0</v>
      </c>
      <c r="AX26" s="38" t="s">
        <v>97</v>
      </c>
      <c r="AY26" s="38" t="s">
        <v>56</v>
      </c>
      <c r="AZ26" s="30" t="s">
        <v>57</v>
      </c>
      <c r="BB26" s="36" t="n">
        <f aca="false">AV26+AW26</f>
        <v>0</v>
      </c>
      <c r="BC26" s="36" t="n">
        <f aca="false">G26/(100-BD26)*100</f>
        <v>0</v>
      </c>
      <c r="BD26" s="36" t="n">
        <v>0</v>
      </c>
      <c r="BE26" s="36" t="n">
        <f aca="false">L26</f>
        <v>17</v>
      </c>
      <c r="BG26" s="36" t="n">
        <f aca="false">F26*AN26</f>
        <v>0</v>
      </c>
      <c r="BH26" s="36" t="n">
        <f aca="false">F26*AO26</f>
        <v>0</v>
      </c>
      <c r="BI26" s="36" t="n">
        <f aca="false">F26*G26</f>
        <v>0</v>
      </c>
    </row>
    <row r="27" customFormat="false" ht="12.75" hidden="false" customHeight="false" outlineLevel="0" collapsed="false">
      <c r="A27" s="11" t="s">
        <v>98</v>
      </c>
      <c r="B27" s="11"/>
      <c r="C27" s="11" t="s">
        <v>99</v>
      </c>
      <c r="D27" s="11" t="s">
        <v>100</v>
      </c>
      <c r="E27" s="11" t="s">
        <v>54</v>
      </c>
      <c r="F27" s="36" t="n">
        <v>10</v>
      </c>
      <c r="G27" s="37" t="n">
        <v>0</v>
      </c>
      <c r="H27" s="36" t="n">
        <f aca="false">F27*AN27</f>
        <v>0</v>
      </c>
      <c r="I27" s="36" t="n">
        <f aca="false">F27*AO27</f>
        <v>0</v>
      </c>
      <c r="J27" s="36" t="n">
        <f aca="false">F27*G27</f>
        <v>0</v>
      </c>
      <c r="K27" s="36" t="n">
        <v>0</v>
      </c>
      <c r="L27" s="36" t="n">
        <f aca="false">F27*K27</f>
        <v>0</v>
      </c>
      <c r="Y27" s="36" t="n">
        <f aca="false">IF(AP27="5",BI27,0)</f>
        <v>0</v>
      </c>
      <c r="AA27" s="36" t="n">
        <f aca="false">IF(AP27="1",BG27,0)</f>
        <v>0</v>
      </c>
      <c r="AB27" s="36" t="n">
        <f aca="false">IF(AP27="1",BH27,0)</f>
        <v>0</v>
      </c>
      <c r="AC27" s="36" t="n">
        <f aca="false">IF(AP27="7",BG27,0)</f>
        <v>0</v>
      </c>
      <c r="AD27" s="36" t="n">
        <f aca="false">IF(AP27="7",BH27,0)</f>
        <v>0</v>
      </c>
      <c r="AE27" s="36" t="n">
        <f aca="false">IF(AP27="2",BG27,0)</f>
        <v>0</v>
      </c>
      <c r="AF27" s="36" t="n">
        <f aca="false">IF(AP27="2",BH27,0)</f>
        <v>0</v>
      </c>
      <c r="AG27" s="36" t="n">
        <f aca="false">IF(AP27="0",BI27,0)</f>
        <v>0</v>
      </c>
      <c r="AH27" s="30"/>
      <c r="AI27" s="36" t="n">
        <f aca="false">IF(AM27=0,J27,0)</f>
        <v>0</v>
      </c>
      <c r="AJ27" s="36" t="n">
        <f aca="false">IF(AM27=15,J27,0)</f>
        <v>0</v>
      </c>
      <c r="AK27" s="36" t="n">
        <f aca="false">IF(AM27=21,J27,0)</f>
        <v>0</v>
      </c>
      <c r="AM27" s="36" t="n">
        <v>21</v>
      </c>
      <c r="AN27" s="36" t="n">
        <f aca="false">G27*0</f>
        <v>0</v>
      </c>
      <c r="AO27" s="36" t="n">
        <f aca="false">G27*(1-0)</f>
        <v>0</v>
      </c>
      <c r="AP27" s="38" t="s">
        <v>51</v>
      </c>
      <c r="AU27" s="36" t="n">
        <f aca="false">AV27+AW27</f>
        <v>0</v>
      </c>
      <c r="AV27" s="36" t="n">
        <f aca="false">F27*AN27</f>
        <v>0</v>
      </c>
      <c r="AW27" s="36" t="n">
        <f aca="false">F27*AO27</f>
        <v>0</v>
      </c>
      <c r="AX27" s="38" t="s">
        <v>97</v>
      </c>
      <c r="AY27" s="38" t="s">
        <v>56</v>
      </c>
      <c r="AZ27" s="30" t="s">
        <v>57</v>
      </c>
      <c r="BB27" s="36" t="n">
        <f aca="false">AV27+AW27</f>
        <v>0</v>
      </c>
      <c r="BC27" s="36" t="n">
        <f aca="false">G27/(100-BD27)*100</f>
        <v>0</v>
      </c>
      <c r="BD27" s="36" t="n">
        <v>0</v>
      </c>
      <c r="BE27" s="36" t="n">
        <f aca="false">L27</f>
        <v>0</v>
      </c>
      <c r="BG27" s="36" t="n">
        <f aca="false">F27*AN27</f>
        <v>0</v>
      </c>
      <c r="BH27" s="36" t="n">
        <f aca="false">F27*AO27</f>
        <v>0</v>
      </c>
      <c r="BI27" s="36" t="n">
        <f aca="false">F27*G27</f>
        <v>0</v>
      </c>
    </row>
    <row r="28" customFormat="false" ht="12.75" hidden="false" customHeight="false" outlineLevel="0" collapsed="false">
      <c r="A28" s="11" t="s">
        <v>49</v>
      </c>
      <c r="B28" s="11"/>
      <c r="C28" s="11" t="s">
        <v>101</v>
      </c>
      <c r="D28" s="11" t="s">
        <v>102</v>
      </c>
      <c r="E28" s="11" t="s">
        <v>54</v>
      </c>
      <c r="F28" s="36" t="n">
        <v>10</v>
      </c>
      <c r="G28" s="37" t="n">
        <v>0</v>
      </c>
      <c r="H28" s="36" t="n">
        <f aca="false">F28*AN28</f>
        <v>0</v>
      </c>
      <c r="I28" s="36" t="n">
        <f aca="false">F28*AO28</f>
        <v>0</v>
      </c>
      <c r="J28" s="36" t="n">
        <f aca="false">F28*G28</f>
        <v>0</v>
      </c>
      <c r="K28" s="36" t="n">
        <v>0</v>
      </c>
      <c r="L28" s="36" t="n">
        <f aca="false">F28*K28</f>
        <v>0</v>
      </c>
      <c r="Y28" s="36" t="n">
        <f aca="false">IF(AP28="5",BI28,0)</f>
        <v>0</v>
      </c>
      <c r="AA28" s="36" t="n">
        <f aca="false">IF(AP28="1",BG28,0)</f>
        <v>0</v>
      </c>
      <c r="AB28" s="36" t="n">
        <f aca="false">IF(AP28="1",BH28,0)</f>
        <v>0</v>
      </c>
      <c r="AC28" s="36" t="n">
        <f aca="false">IF(AP28="7",BG28,0)</f>
        <v>0</v>
      </c>
      <c r="AD28" s="36" t="n">
        <f aca="false">IF(AP28="7",BH28,0)</f>
        <v>0</v>
      </c>
      <c r="AE28" s="36" t="n">
        <f aca="false">IF(AP28="2",BG28,0)</f>
        <v>0</v>
      </c>
      <c r="AF28" s="36" t="n">
        <f aca="false">IF(AP28="2",BH28,0)</f>
        <v>0</v>
      </c>
      <c r="AG28" s="36" t="n">
        <f aca="false">IF(AP28="0",BI28,0)</f>
        <v>0</v>
      </c>
      <c r="AH28" s="30"/>
      <c r="AI28" s="36" t="n">
        <f aca="false">IF(AM28=0,J28,0)</f>
        <v>0</v>
      </c>
      <c r="AJ28" s="36" t="n">
        <f aca="false">IF(AM28=15,J28,0)</f>
        <v>0</v>
      </c>
      <c r="AK28" s="36" t="n">
        <f aca="false">IF(AM28=21,J28,0)</f>
        <v>0</v>
      </c>
      <c r="AM28" s="36" t="n">
        <v>21</v>
      </c>
      <c r="AN28" s="36" t="n">
        <f aca="false">G28*0</f>
        <v>0</v>
      </c>
      <c r="AO28" s="36" t="n">
        <f aca="false">G28*(1-0)</f>
        <v>0</v>
      </c>
      <c r="AP28" s="38" t="s">
        <v>51</v>
      </c>
      <c r="AU28" s="36" t="n">
        <f aca="false">AV28+AW28</f>
        <v>0</v>
      </c>
      <c r="AV28" s="36" t="n">
        <f aca="false">F28*AN28</f>
        <v>0</v>
      </c>
      <c r="AW28" s="36" t="n">
        <f aca="false">F28*AO28</f>
        <v>0</v>
      </c>
      <c r="AX28" s="38" t="s">
        <v>97</v>
      </c>
      <c r="AY28" s="38" t="s">
        <v>56</v>
      </c>
      <c r="AZ28" s="30" t="s">
        <v>57</v>
      </c>
      <c r="BB28" s="36" t="n">
        <f aca="false">AV28+AW28</f>
        <v>0</v>
      </c>
      <c r="BC28" s="36" t="n">
        <f aca="false">G28/(100-BD28)*100</f>
        <v>0</v>
      </c>
      <c r="BD28" s="36" t="n">
        <v>0</v>
      </c>
      <c r="BE28" s="36" t="n">
        <f aca="false">L28</f>
        <v>0</v>
      </c>
      <c r="BG28" s="36" t="n">
        <f aca="false">F28*AN28</f>
        <v>0</v>
      </c>
      <c r="BH28" s="36" t="n">
        <f aca="false">F28*AO28</f>
        <v>0</v>
      </c>
      <c r="BI28" s="36" t="n">
        <f aca="false">F28*G28</f>
        <v>0</v>
      </c>
    </row>
    <row r="29" customFormat="false" ht="12.75" hidden="false" customHeight="false" outlineLevel="0" collapsed="false">
      <c r="A29" s="11" t="s">
        <v>103</v>
      </c>
      <c r="B29" s="11"/>
      <c r="C29" s="11" t="s">
        <v>101</v>
      </c>
      <c r="D29" s="11" t="s">
        <v>102</v>
      </c>
      <c r="E29" s="11" t="s">
        <v>54</v>
      </c>
      <c r="F29" s="36" t="n">
        <v>41</v>
      </c>
      <c r="G29" s="37" t="n">
        <v>0</v>
      </c>
      <c r="H29" s="36" t="n">
        <f aca="false">F29*AN29</f>
        <v>0</v>
      </c>
      <c r="I29" s="36" t="n">
        <f aca="false">F29*AO29</f>
        <v>0</v>
      </c>
      <c r="J29" s="36" t="n">
        <f aca="false">F29*G29</f>
        <v>0</v>
      </c>
      <c r="K29" s="36" t="n">
        <v>0</v>
      </c>
      <c r="L29" s="36" t="n">
        <f aca="false">F29*K29</f>
        <v>0</v>
      </c>
      <c r="Y29" s="36" t="n">
        <f aca="false">IF(AP29="5",BI29,0)</f>
        <v>0</v>
      </c>
      <c r="AA29" s="36" t="n">
        <f aca="false">IF(AP29="1",BG29,0)</f>
        <v>0</v>
      </c>
      <c r="AB29" s="36" t="n">
        <f aca="false">IF(AP29="1",BH29,0)</f>
        <v>0</v>
      </c>
      <c r="AC29" s="36" t="n">
        <f aca="false">IF(AP29="7",BG29,0)</f>
        <v>0</v>
      </c>
      <c r="AD29" s="36" t="n">
        <f aca="false">IF(AP29="7",BH29,0)</f>
        <v>0</v>
      </c>
      <c r="AE29" s="36" t="n">
        <f aca="false">IF(AP29="2",BG29,0)</f>
        <v>0</v>
      </c>
      <c r="AF29" s="36" t="n">
        <f aca="false">IF(AP29="2",BH29,0)</f>
        <v>0</v>
      </c>
      <c r="AG29" s="36" t="n">
        <f aca="false">IF(AP29="0",BI29,0)</f>
        <v>0</v>
      </c>
      <c r="AH29" s="30"/>
      <c r="AI29" s="36" t="n">
        <f aca="false">IF(AM29=0,J29,0)</f>
        <v>0</v>
      </c>
      <c r="AJ29" s="36" t="n">
        <f aca="false">IF(AM29=15,J29,0)</f>
        <v>0</v>
      </c>
      <c r="AK29" s="36" t="n">
        <f aca="false">IF(AM29=21,J29,0)</f>
        <v>0</v>
      </c>
      <c r="AM29" s="36" t="n">
        <v>21</v>
      </c>
      <c r="AN29" s="36" t="n">
        <f aca="false">G29*0</f>
        <v>0</v>
      </c>
      <c r="AO29" s="36" t="n">
        <f aca="false">G29*(1-0)</f>
        <v>0</v>
      </c>
      <c r="AP29" s="38" t="s">
        <v>51</v>
      </c>
      <c r="AU29" s="36" t="n">
        <f aca="false">AV29+AW29</f>
        <v>0</v>
      </c>
      <c r="AV29" s="36" t="n">
        <f aca="false">F29*AN29</f>
        <v>0</v>
      </c>
      <c r="AW29" s="36" t="n">
        <f aca="false">F29*AO29</f>
        <v>0</v>
      </c>
      <c r="AX29" s="38" t="s">
        <v>97</v>
      </c>
      <c r="AY29" s="38" t="s">
        <v>56</v>
      </c>
      <c r="AZ29" s="30" t="s">
        <v>57</v>
      </c>
      <c r="BB29" s="36" t="n">
        <f aca="false">AV29+AW29</f>
        <v>0</v>
      </c>
      <c r="BC29" s="36" t="n">
        <f aca="false">G29/(100-BD29)*100</f>
        <v>0</v>
      </c>
      <c r="BD29" s="36" t="n">
        <v>0</v>
      </c>
      <c r="BE29" s="36" t="n">
        <f aca="false">L29</f>
        <v>0</v>
      </c>
      <c r="BG29" s="36" t="n">
        <f aca="false">F29*AN29</f>
        <v>0</v>
      </c>
      <c r="BH29" s="36" t="n">
        <f aca="false">F29*AO29</f>
        <v>0</v>
      </c>
      <c r="BI29" s="36" t="n">
        <f aca="false">F29*G29</f>
        <v>0</v>
      </c>
    </row>
    <row r="30" customFormat="false" ht="12.75" hidden="false" customHeight="false" outlineLevel="0" collapsed="false">
      <c r="A30" s="39"/>
      <c r="B30" s="40"/>
      <c r="C30" s="40" t="s">
        <v>104</v>
      </c>
      <c r="D30" s="40" t="s">
        <v>105</v>
      </c>
      <c r="E30" s="39" t="s">
        <v>4</v>
      </c>
      <c r="F30" s="39" t="s">
        <v>4</v>
      </c>
      <c r="G30" s="41" t="s">
        <v>4</v>
      </c>
      <c r="H30" s="35" t="n">
        <f aca="false">SUM(H31:H36)</f>
        <v>0</v>
      </c>
      <c r="I30" s="35" t="n">
        <f aca="false">SUM(I31:I36)</f>
        <v>0</v>
      </c>
      <c r="J30" s="35" t="n">
        <f aca="false">SUM(J31:J36)</f>
        <v>0</v>
      </c>
      <c r="K30" s="30"/>
      <c r="L30" s="35" t="n">
        <f aca="false">SUM(L31:L36)</f>
        <v>93.56467152</v>
      </c>
      <c r="AH30" s="30"/>
      <c r="AR30" s="35" t="n">
        <f aca="false">SUM(AI31:AI36)</f>
        <v>0</v>
      </c>
      <c r="AS30" s="35" t="n">
        <f aca="false">SUM(AJ31:AJ36)</f>
        <v>0</v>
      </c>
      <c r="AT30" s="35" t="n">
        <f aca="false">SUM(AK31:AK36)</f>
        <v>0</v>
      </c>
    </row>
    <row r="31" customFormat="false" ht="12.75" hidden="false" customHeight="false" outlineLevel="0" collapsed="false">
      <c r="A31" s="11" t="s">
        <v>61</v>
      </c>
      <c r="B31" s="11"/>
      <c r="C31" s="11" t="s">
        <v>106</v>
      </c>
      <c r="D31" s="11" t="s">
        <v>107</v>
      </c>
      <c r="E31" s="11" t="s">
        <v>66</v>
      </c>
      <c r="F31" s="36" t="n">
        <v>107.47</v>
      </c>
      <c r="G31" s="37" t="n">
        <v>0</v>
      </c>
      <c r="H31" s="36" t="n">
        <f aca="false">F31*AN31</f>
        <v>0</v>
      </c>
      <c r="I31" s="36" t="n">
        <f aca="false">F31*AO31</f>
        <v>0</v>
      </c>
      <c r="J31" s="36" t="n">
        <f aca="false">F31*G31</f>
        <v>0</v>
      </c>
      <c r="K31" s="36" t="n">
        <v>0.74602</v>
      </c>
      <c r="L31" s="36" t="n">
        <f aca="false">F31*K31</f>
        <v>80.1747694</v>
      </c>
      <c r="Y31" s="36" t="n">
        <f aca="false">IF(AP31="5",BI31,0)</f>
        <v>0</v>
      </c>
      <c r="AA31" s="36" t="n">
        <f aca="false">IF(AP31="1",BG31,0)</f>
        <v>0</v>
      </c>
      <c r="AB31" s="36" t="n">
        <f aca="false">IF(AP31="1",BH31,0)</f>
        <v>0</v>
      </c>
      <c r="AC31" s="36" t="n">
        <f aca="false">IF(AP31="7",BG31,0)</f>
        <v>0</v>
      </c>
      <c r="AD31" s="36" t="n">
        <f aca="false">IF(AP31="7",BH31,0)</f>
        <v>0</v>
      </c>
      <c r="AE31" s="36" t="n">
        <f aca="false">IF(AP31="2",BG31,0)</f>
        <v>0</v>
      </c>
      <c r="AF31" s="36" t="n">
        <f aca="false">IF(AP31="2",BH31,0)</f>
        <v>0</v>
      </c>
      <c r="AG31" s="36" t="n">
        <f aca="false">IF(AP31="0",BI31,0)</f>
        <v>0</v>
      </c>
      <c r="AH31" s="30"/>
      <c r="AI31" s="36" t="n">
        <f aca="false">IF(AM31=0,J31,0)</f>
        <v>0</v>
      </c>
      <c r="AJ31" s="36" t="n">
        <f aca="false">IF(AM31=15,J31,0)</f>
        <v>0</v>
      </c>
      <c r="AK31" s="36" t="n">
        <f aca="false">IF(AM31=21,J31,0)</f>
        <v>0</v>
      </c>
      <c r="AM31" s="36" t="n">
        <v>21</v>
      </c>
      <c r="AN31" s="36" t="n">
        <f aca="false">G31*0.421810699588477</f>
        <v>0</v>
      </c>
      <c r="AO31" s="36" t="n">
        <f aca="false">G31*(1-0.421810699588477)</f>
        <v>0</v>
      </c>
      <c r="AP31" s="38" t="s">
        <v>51</v>
      </c>
      <c r="AU31" s="36" t="n">
        <f aca="false">AV31+AW31</f>
        <v>0</v>
      </c>
      <c r="AV31" s="36" t="n">
        <f aca="false">F31*AN31</f>
        <v>0</v>
      </c>
      <c r="AW31" s="36" t="n">
        <f aca="false">F31*AO31</f>
        <v>0</v>
      </c>
      <c r="AX31" s="38" t="s">
        <v>108</v>
      </c>
      <c r="AY31" s="38" t="s">
        <v>109</v>
      </c>
      <c r="AZ31" s="30" t="s">
        <v>57</v>
      </c>
      <c r="BB31" s="36" t="n">
        <f aca="false">AV31+AW31</f>
        <v>0</v>
      </c>
      <c r="BC31" s="36" t="n">
        <f aca="false">G31/(100-BD31)*100</f>
        <v>0</v>
      </c>
      <c r="BD31" s="36" t="n">
        <v>0</v>
      </c>
      <c r="BE31" s="36" t="n">
        <f aca="false">L31</f>
        <v>80.1747694</v>
      </c>
      <c r="BG31" s="36" t="n">
        <f aca="false">F31*AN31</f>
        <v>0</v>
      </c>
      <c r="BH31" s="36" t="n">
        <f aca="false">F31*AO31</f>
        <v>0</v>
      </c>
      <c r="BI31" s="36" t="n">
        <f aca="false">F31*G31</f>
        <v>0</v>
      </c>
    </row>
    <row r="32" customFormat="false" ht="12.75" hidden="false" customHeight="false" outlineLevel="0" collapsed="false">
      <c r="A32" s="11" t="s">
        <v>71</v>
      </c>
      <c r="B32" s="11"/>
      <c r="C32" s="11" t="s">
        <v>110</v>
      </c>
      <c r="D32" s="11" t="s">
        <v>111</v>
      </c>
      <c r="E32" s="11" t="s">
        <v>112</v>
      </c>
      <c r="F32" s="36" t="n">
        <v>4</v>
      </c>
      <c r="G32" s="37" t="n">
        <v>0</v>
      </c>
      <c r="H32" s="36" t="n">
        <f aca="false">F32*AN32</f>
        <v>0</v>
      </c>
      <c r="I32" s="36" t="n">
        <f aca="false">F32*AO32</f>
        <v>0</v>
      </c>
      <c r="J32" s="36" t="n">
        <f aca="false">F32*G32</f>
        <v>0</v>
      </c>
      <c r="K32" s="36" t="n">
        <v>0.16618</v>
      </c>
      <c r="L32" s="36" t="n">
        <f aca="false">F32*K32</f>
        <v>0.66472</v>
      </c>
      <c r="Y32" s="36" t="n">
        <f aca="false">IF(AP32="5",BI32,0)</f>
        <v>0</v>
      </c>
      <c r="AA32" s="36" t="n">
        <f aca="false">IF(AP32="1",BG32,0)</f>
        <v>0</v>
      </c>
      <c r="AB32" s="36" t="n">
        <f aca="false">IF(AP32="1",BH32,0)</f>
        <v>0</v>
      </c>
      <c r="AC32" s="36" t="n">
        <f aca="false">IF(AP32="7",BG32,0)</f>
        <v>0</v>
      </c>
      <c r="AD32" s="36" t="n">
        <f aca="false">IF(AP32="7",BH32,0)</f>
        <v>0</v>
      </c>
      <c r="AE32" s="36" t="n">
        <f aca="false">IF(AP32="2",BG32,0)</f>
        <v>0</v>
      </c>
      <c r="AF32" s="36" t="n">
        <f aca="false">IF(AP32="2",BH32,0)</f>
        <v>0</v>
      </c>
      <c r="AG32" s="36" t="n">
        <f aca="false">IF(AP32="0",BI32,0)</f>
        <v>0</v>
      </c>
      <c r="AH32" s="30"/>
      <c r="AI32" s="36" t="n">
        <f aca="false">IF(AM32=0,J32,0)</f>
        <v>0</v>
      </c>
      <c r="AJ32" s="36" t="n">
        <f aca="false">IF(AM32=15,J32,0)</f>
        <v>0</v>
      </c>
      <c r="AK32" s="36" t="n">
        <f aca="false">IF(AM32=21,J32,0)</f>
        <v>0</v>
      </c>
      <c r="AM32" s="36" t="n">
        <v>21</v>
      </c>
      <c r="AN32" s="36" t="n">
        <f aca="false">G32*0.2590357439734</f>
        <v>0</v>
      </c>
      <c r="AO32" s="36" t="n">
        <f aca="false">G32*(1-0.2590357439734)</f>
        <v>0</v>
      </c>
      <c r="AP32" s="38" t="s">
        <v>51</v>
      </c>
      <c r="AU32" s="36" t="n">
        <f aca="false">AV32+AW32</f>
        <v>0</v>
      </c>
      <c r="AV32" s="36" t="n">
        <f aca="false">F32*AN32</f>
        <v>0</v>
      </c>
      <c r="AW32" s="36" t="n">
        <f aca="false">F32*AO32</f>
        <v>0</v>
      </c>
      <c r="AX32" s="38" t="s">
        <v>108</v>
      </c>
      <c r="AY32" s="38" t="s">
        <v>109</v>
      </c>
      <c r="AZ32" s="30" t="s">
        <v>57</v>
      </c>
      <c r="BB32" s="36" t="n">
        <f aca="false">AV32+AW32</f>
        <v>0</v>
      </c>
      <c r="BC32" s="36" t="n">
        <f aca="false">G32/(100-BD32)*100</f>
        <v>0</v>
      </c>
      <c r="BD32" s="36" t="n">
        <v>0</v>
      </c>
      <c r="BE32" s="36" t="n">
        <f aca="false">L32</f>
        <v>0.66472</v>
      </c>
      <c r="BG32" s="36" t="n">
        <f aca="false">F32*AN32</f>
        <v>0</v>
      </c>
      <c r="BH32" s="36" t="n">
        <f aca="false">F32*AO32</f>
        <v>0</v>
      </c>
      <c r="BI32" s="36" t="n">
        <f aca="false">F32*G32</f>
        <v>0</v>
      </c>
    </row>
    <row r="33" customFormat="false" ht="12.75" hidden="false" customHeight="false" outlineLevel="0" collapsed="false">
      <c r="A33" s="11" t="s">
        <v>92</v>
      </c>
      <c r="B33" s="11"/>
      <c r="C33" s="11" t="s">
        <v>113</v>
      </c>
      <c r="D33" s="11" t="s">
        <v>114</v>
      </c>
      <c r="E33" s="11" t="s">
        <v>54</v>
      </c>
      <c r="F33" s="36" t="n">
        <v>0.432</v>
      </c>
      <c r="G33" s="37" t="n">
        <v>0</v>
      </c>
      <c r="H33" s="36" t="n">
        <f aca="false">F33*AN33</f>
        <v>0</v>
      </c>
      <c r="I33" s="36" t="n">
        <f aca="false">F33*AO33</f>
        <v>0</v>
      </c>
      <c r="J33" s="36" t="n">
        <f aca="false">F33*G33</f>
        <v>0</v>
      </c>
      <c r="K33" s="36" t="n">
        <v>2.21366</v>
      </c>
      <c r="L33" s="36" t="n">
        <f aca="false">F33*K33</f>
        <v>0.95630112</v>
      </c>
      <c r="Y33" s="36" t="n">
        <f aca="false">IF(AP33="5",BI33,0)</f>
        <v>0</v>
      </c>
      <c r="AA33" s="36" t="n">
        <f aca="false">IF(AP33="1",BG33,0)</f>
        <v>0</v>
      </c>
      <c r="AB33" s="36" t="n">
        <f aca="false">IF(AP33="1",BH33,0)</f>
        <v>0</v>
      </c>
      <c r="AC33" s="36" t="n">
        <f aca="false">IF(AP33="7",BG33,0)</f>
        <v>0</v>
      </c>
      <c r="AD33" s="36" t="n">
        <f aca="false">IF(AP33="7",BH33,0)</f>
        <v>0</v>
      </c>
      <c r="AE33" s="36" t="n">
        <f aca="false">IF(AP33="2",BG33,0)</f>
        <v>0</v>
      </c>
      <c r="AF33" s="36" t="n">
        <f aca="false">IF(AP33="2",BH33,0)</f>
        <v>0</v>
      </c>
      <c r="AG33" s="36" t="n">
        <f aca="false">IF(AP33="0",BI33,0)</f>
        <v>0</v>
      </c>
      <c r="AH33" s="30"/>
      <c r="AI33" s="36" t="n">
        <f aca="false">IF(AM33=0,J33,0)</f>
        <v>0</v>
      </c>
      <c r="AJ33" s="36" t="n">
        <f aca="false">IF(AM33=15,J33,0)</f>
        <v>0</v>
      </c>
      <c r="AK33" s="36" t="n">
        <f aca="false">IF(AM33=21,J33,0)</f>
        <v>0</v>
      </c>
      <c r="AM33" s="36" t="n">
        <v>21</v>
      </c>
      <c r="AN33" s="36" t="n">
        <f aca="false">G33*0.714315873015873</f>
        <v>0</v>
      </c>
      <c r="AO33" s="36" t="n">
        <f aca="false">G33*(1-0.714315873015873)</f>
        <v>0</v>
      </c>
      <c r="AP33" s="38" t="s">
        <v>51</v>
      </c>
      <c r="AU33" s="36" t="n">
        <f aca="false">AV33+AW33</f>
        <v>0</v>
      </c>
      <c r="AV33" s="36" t="n">
        <f aca="false">F33*AN33</f>
        <v>0</v>
      </c>
      <c r="AW33" s="36" t="n">
        <f aca="false">F33*AO33</f>
        <v>0</v>
      </c>
      <c r="AX33" s="38" t="s">
        <v>108</v>
      </c>
      <c r="AY33" s="38" t="s">
        <v>109</v>
      </c>
      <c r="AZ33" s="30" t="s">
        <v>57</v>
      </c>
      <c r="BB33" s="36" t="n">
        <f aca="false">AV33+AW33</f>
        <v>0</v>
      </c>
      <c r="BC33" s="36" t="n">
        <f aca="false">G33/(100-BD33)*100</f>
        <v>0</v>
      </c>
      <c r="BD33" s="36" t="n">
        <v>0</v>
      </c>
      <c r="BE33" s="36" t="n">
        <f aca="false">L33</f>
        <v>0.95630112</v>
      </c>
      <c r="BG33" s="36" t="n">
        <f aca="false">F33*AN33</f>
        <v>0</v>
      </c>
      <c r="BH33" s="36" t="n">
        <f aca="false">F33*AO33</f>
        <v>0</v>
      </c>
      <c r="BI33" s="36" t="n">
        <f aca="false">F33*G33</f>
        <v>0</v>
      </c>
    </row>
    <row r="34" customFormat="false" ht="12.75" hidden="false" customHeight="false" outlineLevel="0" collapsed="false">
      <c r="A34" s="11" t="s">
        <v>115</v>
      </c>
      <c r="B34" s="11"/>
      <c r="C34" s="11" t="s">
        <v>116</v>
      </c>
      <c r="D34" s="11" t="s">
        <v>117</v>
      </c>
      <c r="E34" s="11" t="s">
        <v>66</v>
      </c>
      <c r="F34" s="36" t="n">
        <v>12</v>
      </c>
      <c r="G34" s="37" t="n">
        <v>0</v>
      </c>
      <c r="H34" s="36" t="n">
        <f aca="false">F34*AN34</f>
        <v>0</v>
      </c>
      <c r="I34" s="36" t="n">
        <f aca="false">F34*AO34</f>
        <v>0</v>
      </c>
      <c r="J34" s="36" t="n">
        <f aca="false">F34*G34</f>
        <v>0</v>
      </c>
      <c r="K34" s="36" t="n">
        <v>0.4847</v>
      </c>
      <c r="L34" s="36" t="n">
        <f aca="false">F34*K34</f>
        <v>5.8164</v>
      </c>
      <c r="Y34" s="36" t="n">
        <f aca="false">IF(AP34="5",BI34,0)</f>
        <v>0</v>
      </c>
      <c r="AA34" s="36" t="n">
        <f aca="false">IF(AP34="1",BG34,0)</f>
        <v>0</v>
      </c>
      <c r="AB34" s="36" t="n">
        <f aca="false">IF(AP34="1",BH34,0)</f>
        <v>0</v>
      </c>
      <c r="AC34" s="36" t="n">
        <f aca="false">IF(AP34="7",BG34,0)</f>
        <v>0</v>
      </c>
      <c r="AD34" s="36" t="n">
        <f aca="false">IF(AP34="7",BH34,0)</f>
        <v>0</v>
      </c>
      <c r="AE34" s="36" t="n">
        <f aca="false">IF(AP34="2",BG34,0)</f>
        <v>0</v>
      </c>
      <c r="AF34" s="36" t="n">
        <f aca="false">IF(AP34="2",BH34,0)</f>
        <v>0</v>
      </c>
      <c r="AG34" s="36" t="n">
        <f aca="false">IF(AP34="0",BI34,0)</f>
        <v>0</v>
      </c>
      <c r="AH34" s="30"/>
      <c r="AI34" s="36" t="n">
        <f aca="false">IF(AM34=0,J34,0)</f>
        <v>0</v>
      </c>
      <c r="AJ34" s="36" t="n">
        <f aca="false">IF(AM34=15,J34,0)</f>
        <v>0</v>
      </c>
      <c r="AK34" s="36" t="n">
        <f aca="false">IF(AM34=21,J34,0)</f>
        <v>0</v>
      </c>
      <c r="AM34" s="36" t="n">
        <v>21</v>
      </c>
      <c r="AN34" s="36" t="n">
        <f aca="false">G34*0.707820144721425</f>
        <v>0</v>
      </c>
      <c r="AO34" s="36" t="n">
        <f aca="false">G34*(1-0.707820144721425)</f>
        <v>0</v>
      </c>
      <c r="AP34" s="38" t="s">
        <v>51</v>
      </c>
      <c r="AU34" s="36" t="n">
        <f aca="false">AV34+AW34</f>
        <v>0</v>
      </c>
      <c r="AV34" s="36" t="n">
        <f aca="false">F34*AN34</f>
        <v>0</v>
      </c>
      <c r="AW34" s="36" t="n">
        <f aca="false">F34*AO34</f>
        <v>0</v>
      </c>
      <c r="AX34" s="38" t="s">
        <v>108</v>
      </c>
      <c r="AY34" s="38" t="s">
        <v>109</v>
      </c>
      <c r="AZ34" s="30" t="s">
        <v>57</v>
      </c>
      <c r="BB34" s="36" t="n">
        <f aca="false">AV34+AW34</f>
        <v>0</v>
      </c>
      <c r="BC34" s="36" t="n">
        <f aca="false">G34/(100-BD34)*100</f>
        <v>0</v>
      </c>
      <c r="BD34" s="36" t="n">
        <v>0</v>
      </c>
      <c r="BE34" s="36" t="n">
        <f aca="false">L34</f>
        <v>5.8164</v>
      </c>
      <c r="BG34" s="36" t="n">
        <f aca="false">F34*AN34</f>
        <v>0</v>
      </c>
      <c r="BH34" s="36" t="n">
        <f aca="false">F34*AO34</f>
        <v>0</v>
      </c>
      <c r="BI34" s="36" t="n">
        <f aca="false">F34*G34</f>
        <v>0</v>
      </c>
    </row>
    <row r="35" customFormat="false" ht="12.75" hidden="false" customHeight="false" outlineLevel="0" collapsed="false">
      <c r="A35" s="11" t="s">
        <v>118</v>
      </c>
      <c r="B35" s="11"/>
      <c r="C35" s="11" t="s">
        <v>119</v>
      </c>
      <c r="D35" s="11" t="s">
        <v>120</v>
      </c>
      <c r="E35" s="11" t="s">
        <v>66</v>
      </c>
      <c r="F35" s="36" t="n">
        <v>7.38</v>
      </c>
      <c r="G35" s="37" t="n">
        <v>0</v>
      </c>
      <c r="H35" s="36" t="n">
        <f aca="false">F35*AN35</f>
        <v>0</v>
      </c>
      <c r="I35" s="36" t="n">
        <f aca="false">F35*AO35</f>
        <v>0</v>
      </c>
      <c r="J35" s="36" t="n">
        <f aca="false">F35*G35</f>
        <v>0</v>
      </c>
      <c r="K35" s="36" t="n">
        <v>0.75125</v>
      </c>
      <c r="L35" s="36" t="n">
        <f aca="false">F35*K35</f>
        <v>5.544225</v>
      </c>
      <c r="Y35" s="36" t="n">
        <f aca="false">IF(AP35="5",BI35,0)</f>
        <v>0</v>
      </c>
      <c r="AA35" s="36" t="n">
        <f aca="false">IF(AP35="1",BG35,0)</f>
        <v>0</v>
      </c>
      <c r="AB35" s="36" t="n">
        <f aca="false">IF(AP35="1",BH35,0)</f>
        <v>0</v>
      </c>
      <c r="AC35" s="36" t="n">
        <f aca="false">IF(AP35="7",BG35,0)</f>
        <v>0</v>
      </c>
      <c r="AD35" s="36" t="n">
        <f aca="false">IF(AP35="7",BH35,0)</f>
        <v>0</v>
      </c>
      <c r="AE35" s="36" t="n">
        <f aca="false">IF(AP35="2",BG35,0)</f>
        <v>0</v>
      </c>
      <c r="AF35" s="36" t="n">
        <f aca="false">IF(AP35="2",BH35,0)</f>
        <v>0</v>
      </c>
      <c r="AG35" s="36" t="n">
        <f aca="false">IF(AP35="0",BI35,0)</f>
        <v>0</v>
      </c>
      <c r="AH35" s="30"/>
      <c r="AI35" s="36" t="n">
        <f aca="false">IF(AM35=0,J35,0)</f>
        <v>0</v>
      </c>
      <c r="AJ35" s="36" t="n">
        <f aca="false">IF(AM35=15,J35,0)</f>
        <v>0</v>
      </c>
      <c r="AK35" s="36" t="n">
        <f aca="false">IF(AM35=21,J35,0)</f>
        <v>0</v>
      </c>
      <c r="AM35" s="36" t="n">
        <v>21</v>
      </c>
      <c r="AN35" s="36" t="n">
        <f aca="false">G35*0.720461242793081</f>
        <v>0</v>
      </c>
      <c r="AO35" s="36" t="n">
        <f aca="false">G35*(1-0.720461242793081)</f>
        <v>0</v>
      </c>
      <c r="AP35" s="38" t="s">
        <v>51</v>
      </c>
      <c r="AU35" s="36" t="n">
        <f aca="false">AV35+AW35</f>
        <v>0</v>
      </c>
      <c r="AV35" s="36" t="n">
        <f aca="false">F35*AN35</f>
        <v>0</v>
      </c>
      <c r="AW35" s="36" t="n">
        <f aca="false">F35*AO35</f>
        <v>0</v>
      </c>
      <c r="AX35" s="38" t="s">
        <v>108</v>
      </c>
      <c r="AY35" s="38" t="s">
        <v>109</v>
      </c>
      <c r="AZ35" s="30" t="s">
        <v>57</v>
      </c>
      <c r="BB35" s="36" t="n">
        <f aca="false">AV35+AW35</f>
        <v>0</v>
      </c>
      <c r="BC35" s="36" t="n">
        <f aca="false">G35/(100-BD35)*100</f>
        <v>0</v>
      </c>
      <c r="BD35" s="36" t="n">
        <v>0</v>
      </c>
      <c r="BE35" s="36" t="n">
        <f aca="false">L35</f>
        <v>5.544225</v>
      </c>
      <c r="BG35" s="36" t="n">
        <f aca="false">F35*AN35</f>
        <v>0</v>
      </c>
      <c r="BH35" s="36" t="n">
        <f aca="false">F35*AO35</f>
        <v>0</v>
      </c>
      <c r="BI35" s="36" t="n">
        <f aca="false">F35*G35</f>
        <v>0</v>
      </c>
    </row>
    <row r="36" customFormat="false" ht="12.75" hidden="false" customHeight="false" outlineLevel="0" collapsed="false">
      <c r="A36" s="11" t="s">
        <v>121</v>
      </c>
      <c r="B36" s="11"/>
      <c r="C36" s="11" t="s">
        <v>122</v>
      </c>
      <c r="D36" s="11" t="s">
        <v>123</v>
      </c>
      <c r="E36" s="11" t="s">
        <v>124</v>
      </c>
      <c r="F36" s="36" t="n">
        <v>0.4</v>
      </c>
      <c r="G36" s="37" t="n">
        <v>0</v>
      </c>
      <c r="H36" s="36" t="n">
        <f aca="false">F36*AN36</f>
        <v>0</v>
      </c>
      <c r="I36" s="36" t="n">
        <f aca="false">F36*AO36</f>
        <v>0</v>
      </c>
      <c r="J36" s="36" t="n">
        <f aca="false">F36*G36</f>
        <v>0</v>
      </c>
      <c r="K36" s="36" t="n">
        <v>1.02064</v>
      </c>
      <c r="L36" s="36" t="n">
        <f aca="false">F36*K36</f>
        <v>0.408256</v>
      </c>
      <c r="Y36" s="36" t="n">
        <f aca="false">IF(AP36="5",BI36,0)</f>
        <v>0</v>
      </c>
      <c r="AA36" s="36" t="n">
        <f aca="false">IF(AP36="1",BG36,0)</f>
        <v>0</v>
      </c>
      <c r="AB36" s="36" t="n">
        <f aca="false">IF(AP36="1",BH36,0)</f>
        <v>0</v>
      </c>
      <c r="AC36" s="36" t="n">
        <f aca="false">IF(AP36="7",BG36,0)</f>
        <v>0</v>
      </c>
      <c r="AD36" s="36" t="n">
        <f aca="false">IF(AP36="7",BH36,0)</f>
        <v>0</v>
      </c>
      <c r="AE36" s="36" t="n">
        <f aca="false">IF(AP36="2",BG36,0)</f>
        <v>0</v>
      </c>
      <c r="AF36" s="36" t="n">
        <f aca="false">IF(AP36="2",BH36,0)</f>
        <v>0</v>
      </c>
      <c r="AG36" s="36" t="n">
        <f aca="false">IF(AP36="0",BI36,0)</f>
        <v>0</v>
      </c>
      <c r="AH36" s="30"/>
      <c r="AI36" s="36" t="n">
        <f aca="false">IF(AM36=0,J36,0)</f>
        <v>0</v>
      </c>
      <c r="AJ36" s="36" t="n">
        <f aca="false">IF(AM36=15,J36,0)</f>
        <v>0</v>
      </c>
      <c r="AK36" s="36" t="n">
        <f aca="false">IF(AM36=21,J36,0)</f>
        <v>0</v>
      </c>
      <c r="AM36" s="36" t="n">
        <v>21</v>
      </c>
      <c r="AN36" s="36" t="n">
        <f aca="false">G36*0.652830985915493</f>
        <v>0</v>
      </c>
      <c r="AO36" s="36" t="n">
        <f aca="false">G36*(1-0.652830985915493)</f>
        <v>0</v>
      </c>
      <c r="AP36" s="38" t="s">
        <v>51</v>
      </c>
      <c r="AU36" s="36" t="n">
        <f aca="false">AV36+AW36</f>
        <v>0</v>
      </c>
      <c r="AV36" s="36" t="n">
        <f aca="false">F36*AN36</f>
        <v>0</v>
      </c>
      <c r="AW36" s="36" t="n">
        <f aca="false">F36*AO36</f>
        <v>0</v>
      </c>
      <c r="AX36" s="38" t="s">
        <v>108</v>
      </c>
      <c r="AY36" s="38" t="s">
        <v>109</v>
      </c>
      <c r="AZ36" s="30" t="s">
        <v>57</v>
      </c>
      <c r="BB36" s="36" t="n">
        <f aca="false">AV36+AW36</f>
        <v>0</v>
      </c>
      <c r="BC36" s="36" t="n">
        <f aca="false">G36/(100-BD36)*100</f>
        <v>0</v>
      </c>
      <c r="BD36" s="36" t="n">
        <v>0</v>
      </c>
      <c r="BE36" s="36" t="n">
        <f aca="false">L36</f>
        <v>0.408256</v>
      </c>
      <c r="BG36" s="36" t="n">
        <f aca="false">F36*AN36</f>
        <v>0</v>
      </c>
      <c r="BH36" s="36" t="n">
        <f aca="false">F36*AO36</f>
        <v>0</v>
      </c>
      <c r="BI36" s="36" t="n">
        <f aca="false">F36*G36</f>
        <v>0</v>
      </c>
    </row>
    <row r="37" customFormat="false" ht="12.75" hidden="false" customHeight="false" outlineLevel="0" collapsed="false">
      <c r="A37" s="39"/>
      <c r="B37" s="40"/>
      <c r="C37" s="40" t="s">
        <v>125</v>
      </c>
      <c r="D37" s="40" t="s">
        <v>126</v>
      </c>
      <c r="E37" s="39" t="s">
        <v>4</v>
      </c>
      <c r="F37" s="39" t="s">
        <v>4</v>
      </c>
      <c r="G37" s="41" t="s">
        <v>4</v>
      </c>
      <c r="H37" s="35" t="n">
        <f aca="false">SUM(H38:H39)</f>
        <v>0</v>
      </c>
      <c r="I37" s="35" t="n">
        <f aca="false">SUM(I38:I39)</f>
        <v>0</v>
      </c>
      <c r="J37" s="35" t="n">
        <f aca="false">SUM(J38:J39)</f>
        <v>0</v>
      </c>
      <c r="K37" s="30"/>
      <c r="L37" s="35" t="n">
        <f aca="false">SUM(L38:L39)</f>
        <v>1.170873</v>
      </c>
      <c r="AH37" s="30"/>
      <c r="AR37" s="35" t="n">
        <f aca="false">SUM(AI38:AI39)</f>
        <v>0</v>
      </c>
      <c r="AS37" s="35" t="n">
        <f aca="false">SUM(AJ38:AJ39)</f>
        <v>0</v>
      </c>
      <c r="AT37" s="35" t="n">
        <f aca="false">SUM(AK38:AK39)</f>
        <v>0</v>
      </c>
    </row>
    <row r="38" customFormat="false" ht="12.75" hidden="false" customHeight="false" outlineLevel="0" collapsed="false">
      <c r="A38" s="11" t="s">
        <v>127</v>
      </c>
      <c r="B38" s="11"/>
      <c r="C38" s="11" t="s">
        <v>128</v>
      </c>
      <c r="D38" s="11" t="s">
        <v>129</v>
      </c>
      <c r="E38" s="11" t="s">
        <v>130</v>
      </c>
      <c r="F38" s="36" t="n">
        <v>60</v>
      </c>
      <c r="G38" s="37" t="n">
        <v>0</v>
      </c>
      <c r="H38" s="36" t="n">
        <f aca="false">F38*AN38</f>
        <v>0</v>
      </c>
      <c r="I38" s="36" t="n">
        <f aca="false">F38*AO38</f>
        <v>0</v>
      </c>
      <c r="J38" s="36" t="n">
        <f aca="false">F38*G38</f>
        <v>0</v>
      </c>
      <c r="K38" s="36" t="n">
        <v>0.01941</v>
      </c>
      <c r="L38" s="36" t="n">
        <f aca="false">F38*K38</f>
        <v>1.1646</v>
      </c>
      <c r="Y38" s="36" t="n">
        <f aca="false">IF(AP38="5",BI38,0)</f>
        <v>0</v>
      </c>
      <c r="AA38" s="36" t="n">
        <f aca="false">IF(AP38="1",BG38,0)</f>
        <v>0</v>
      </c>
      <c r="AB38" s="36" t="n">
        <f aca="false">IF(AP38="1",BH38,0)</f>
        <v>0</v>
      </c>
      <c r="AC38" s="36" t="n">
        <f aca="false">IF(AP38="7",BG38,0)</f>
        <v>0</v>
      </c>
      <c r="AD38" s="36" t="n">
        <f aca="false">IF(AP38="7",BH38,0)</f>
        <v>0</v>
      </c>
      <c r="AE38" s="36" t="n">
        <f aca="false">IF(AP38="2",BG38,0)</f>
        <v>0</v>
      </c>
      <c r="AF38" s="36" t="n">
        <f aca="false">IF(AP38="2",BH38,0)</f>
        <v>0</v>
      </c>
      <c r="AG38" s="36" t="n">
        <f aca="false">IF(AP38="0",BI38,0)</f>
        <v>0</v>
      </c>
      <c r="AH38" s="30"/>
      <c r="AI38" s="36" t="n">
        <f aca="false">IF(AM38=0,J38,0)</f>
        <v>0</v>
      </c>
      <c r="AJ38" s="36" t="n">
        <f aca="false">IF(AM38=15,J38,0)</f>
        <v>0</v>
      </c>
      <c r="AK38" s="36" t="n">
        <f aca="false">IF(AM38=21,J38,0)</f>
        <v>0</v>
      </c>
      <c r="AM38" s="36" t="n">
        <v>21</v>
      </c>
      <c r="AN38" s="36" t="n">
        <f aca="false">G38*0.2095078125</f>
        <v>0</v>
      </c>
      <c r="AO38" s="36" t="n">
        <f aca="false">G38*(1-0.2095078125)</f>
        <v>0</v>
      </c>
      <c r="AP38" s="38" t="s">
        <v>51</v>
      </c>
      <c r="AU38" s="36" t="n">
        <f aca="false">AV38+AW38</f>
        <v>0</v>
      </c>
      <c r="AV38" s="36" t="n">
        <f aca="false">F38*AN38</f>
        <v>0</v>
      </c>
      <c r="AW38" s="36" t="n">
        <f aca="false">F38*AO38</f>
        <v>0</v>
      </c>
      <c r="AX38" s="38" t="s">
        <v>131</v>
      </c>
      <c r="AY38" s="38" t="s">
        <v>109</v>
      </c>
      <c r="AZ38" s="30" t="s">
        <v>57</v>
      </c>
      <c r="BB38" s="36" t="n">
        <f aca="false">AV38+AW38</f>
        <v>0</v>
      </c>
      <c r="BC38" s="36" t="n">
        <f aca="false">G38/(100-BD38)*100</f>
        <v>0</v>
      </c>
      <c r="BD38" s="36" t="n">
        <v>0</v>
      </c>
      <c r="BE38" s="36" t="n">
        <f aca="false">L38</f>
        <v>1.1646</v>
      </c>
      <c r="BG38" s="36" t="n">
        <f aca="false">F38*AN38</f>
        <v>0</v>
      </c>
      <c r="BH38" s="36" t="n">
        <f aca="false">F38*AO38</f>
        <v>0</v>
      </c>
      <c r="BI38" s="36" t="n">
        <f aca="false">F38*G38</f>
        <v>0</v>
      </c>
    </row>
    <row r="39" customFormat="false" ht="12.75" hidden="false" customHeight="false" outlineLevel="0" collapsed="false">
      <c r="A39" s="11" t="s">
        <v>132</v>
      </c>
      <c r="B39" s="11"/>
      <c r="C39" s="11" t="s">
        <v>133</v>
      </c>
      <c r="D39" s="11" t="s">
        <v>134</v>
      </c>
      <c r="E39" s="11" t="s">
        <v>130</v>
      </c>
      <c r="F39" s="36" t="n">
        <v>6.15</v>
      </c>
      <c r="G39" s="37" t="n">
        <v>0</v>
      </c>
      <c r="H39" s="36" t="n">
        <f aca="false">F39*AN39</f>
        <v>0</v>
      </c>
      <c r="I39" s="36" t="n">
        <f aca="false">F39*AO39</f>
        <v>0</v>
      </c>
      <c r="J39" s="36" t="n">
        <f aca="false">F39*G39</f>
        <v>0</v>
      </c>
      <c r="K39" s="36" t="n">
        <v>0.00102</v>
      </c>
      <c r="L39" s="36" t="n">
        <f aca="false">F39*K39</f>
        <v>0.006273</v>
      </c>
      <c r="Y39" s="36" t="n">
        <f aca="false">IF(AP39="5",BI39,0)</f>
        <v>0</v>
      </c>
      <c r="AA39" s="36" t="n">
        <f aca="false">IF(AP39="1",BG39,0)</f>
        <v>0</v>
      </c>
      <c r="AB39" s="36" t="n">
        <f aca="false">IF(AP39="1",BH39,0)</f>
        <v>0</v>
      </c>
      <c r="AC39" s="36" t="n">
        <f aca="false">IF(AP39="7",BG39,0)</f>
        <v>0</v>
      </c>
      <c r="AD39" s="36" t="n">
        <f aca="false">IF(AP39="7",BH39,0)</f>
        <v>0</v>
      </c>
      <c r="AE39" s="36" t="n">
        <f aca="false">IF(AP39="2",BG39,0)</f>
        <v>0</v>
      </c>
      <c r="AF39" s="36" t="n">
        <f aca="false">IF(AP39="2",BH39,0)</f>
        <v>0</v>
      </c>
      <c r="AG39" s="36" t="n">
        <f aca="false">IF(AP39="0",BI39,0)</f>
        <v>0</v>
      </c>
      <c r="AH39" s="30"/>
      <c r="AI39" s="36" t="n">
        <f aca="false">IF(AM39=0,J39,0)</f>
        <v>0</v>
      </c>
      <c r="AJ39" s="36" t="n">
        <f aca="false">IF(AM39=15,J39,0)</f>
        <v>0</v>
      </c>
      <c r="AK39" s="36" t="n">
        <f aca="false">IF(AM39=21,J39,0)</f>
        <v>0</v>
      </c>
      <c r="AM39" s="36" t="n">
        <v>21</v>
      </c>
      <c r="AN39" s="36" t="n">
        <f aca="false">G39*0.177428571428571</f>
        <v>0</v>
      </c>
      <c r="AO39" s="36" t="n">
        <f aca="false">G39*(1-0.177428571428571)</f>
        <v>0</v>
      </c>
      <c r="AP39" s="38" t="s">
        <v>51</v>
      </c>
      <c r="AU39" s="36" t="n">
        <f aca="false">AV39+AW39</f>
        <v>0</v>
      </c>
      <c r="AV39" s="36" t="n">
        <f aca="false">F39*AN39</f>
        <v>0</v>
      </c>
      <c r="AW39" s="36" t="n">
        <f aca="false">F39*AO39</f>
        <v>0</v>
      </c>
      <c r="AX39" s="38" t="s">
        <v>131</v>
      </c>
      <c r="AY39" s="38" t="s">
        <v>109</v>
      </c>
      <c r="AZ39" s="30" t="s">
        <v>57</v>
      </c>
      <c r="BB39" s="36" t="n">
        <f aca="false">AV39+AW39</f>
        <v>0</v>
      </c>
      <c r="BC39" s="36" t="n">
        <f aca="false">G39/(100-BD39)*100</f>
        <v>0</v>
      </c>
      <c r="BD39" s="36" t="n">
        <v>0</v>
      </c>
      <c r="BE39" s="36" t="n">
        <f aca="false">L39</f>
        <v>0.006273</v>
      </c>
      <c r="BG39" s="36" t="n">
        <f aca="false">F39*AN39</f>
        <v>0</v>
      </c>
      <c r="BH39" s="36" t="n">
        <f aca="false">F39*AO39</f>
        <v>0</v>
      </c>
      <c r="BI39" s="36" t="n">
        <f aca="false">F39*G39</f>
        <v>0</v>
      </c>
    </row>
    <row r="40" customFormat="false" ht="12.75" hidden="false" customHeight="false" outlineLevel="0" collapsed="false">
      <c r="A40" s="39"/>
      <c r="B40" s="40"/>
      <c r="C40" s="40" t="s">
        <v>135</v>
      </c>
      <c r="D40" s="40" t="s">
        <v>136</v>
      </c>
      <c r="E40" s="39" t="s">
        <v>4</v>
      </c>
      <c r="F40" s="39" t="s">
        <v>4</v>
      </c>
      <c r="G40" s="41" t="s">
        <v>4</v>
      </c>
      <c r="H40" s="35" t="n">
        <f aca="false">SUM(H41:H48)</f>
        <v>0</v>
      </c>
      <c r="I40" s="35" t="n">
        <f aca="false">SUM(I41:I48)</f>
        <v>0</v>
      </c>
      <c r="J40" s="35" t="n">
        <f aca="false">SUM(J41:J48)</f>
        <v>0</v>
      </c>
      <c r="K40" s="30"/>
      <c r="L40" s="35" t="n">
        <f aca="false">SUM(L41:L48)</f>
        <v>48.8081815</v>
      </c>
      <c r="AH40" s="30"/>
      <c r="AR40" s="35" t="n">
        <f aca="false">SUM(AI41:AI48)</f>
        <v>0</v>
      </c>
      <c r="AS40" s="35" t="n">
        <f aca="false">SUM(AJ41:AJ48)</f>
        <v>0</v>
      </c>
      <c r="AT40" s="35" t="n">
        <f aca="false">SUM(AK41:AK48)</f>
        <v>0</v>
      </c>
    </row>
    <row r="41" customFormat="false" ht="12.75" hidden="false" customHeight="false" outlineLevel="0" collapsed="false">
      <c r="A41" s="11" t="s">
        <v>137</v>
      </c>
      <c r="B41" s="11"/>
      <c r="C41" s="11" t="s">
        <v>138</v>
      </c>
      <c r="D41" s="42" t="s">
        <v>139</v>
      </c>
      <c r="E41" s="11" t="s">
        <v>66</v>
      </c>
      <c r="F41" s="36" t="n">
        <v>60.9</v>
      </c>
      <c r="G41" s="37" t="n">
        <v>0</v>
      </c>
      <c r="H41" s="36" t="n">
        <f aca="false">F41*AN41</f>
        <v>0</v>
      </c>
      <c r="I41" s="36" t="n">
        <f aca="false">F41*AO41</f>
        <v>0</v>
      </c>
      <c r="J41" s="36" t="n">
        <f aca="false">F41*G41</f>
        <v>0</v>
      </c>
      <c r="K41" s="36" t="n">
        <v>0.05275</v>
      </c>
      <c r="L41" s="36" t="n">
        <f aca="false">F41*K41</f>
        <v>3.212475</v>
      </c>
      <c r="Y41" s="36" t="n">
        <f aca="false">IF(AP41="5",BI41,0)</f>
        <v>0</v>
      </c>
      <c r="AA41" s="36" t="n">
        <f aca="false">IF(AP41="1",BG41,0)</f>
        <v>0</v>
      </c>
      <c r="AB41" s="36" t="n">
        <f aca="false">IF(AP41="1",BH41,0)</f>
        <v>0</v>
      </c>
      <c r="AC41" s="36" t="n">
        <f aca="false">IF(AP41="7",BG41,0)</f>
        <v>0</v>
      </c>
      <c r="AD41" s="36" t="n">
        <f aca="false">IF(AP41="7",BH41,0)</f>
        <v>0</v>
      </c>
      <c r="AE41" s="36" t="n">
        <f aca="false">IF(AP41="2",BG41,0)</f>
        <v>0</v>
      </c>
      <c r="AF41" s="36" t="n">
        <f aca="false">IF(AP41="2",BH41,0)</f>
        <v>0</v>
      </c>
      <c r="AG41" s="36" t="n">
        <f aca="false">IF(AP41="0",BI41,0)</f>
        <v>0</v>
      </c>
      <c r="AH41" s="30"/>
      <c r="AI41" s="36" t="n">
        <f aca="false">IF(AM41=0,J41,0)</f>
        <v>0</v>
      </c>
      <c r="AJ41" s="36" t="n">
        <f aca="false">IF(AM41=15,J41,0)</f>
        <v>0</v>
      </c>
      <c r="AK41" s="36" t="n">
        <f aca="false">IF(AM41=21,J41,0)</f>
        <v>0</v>
      </c>
      <c r="AM41" s="36" t="n">
        <v>21</v>
      </c>
      <c r="AN41" s="36" t="n">
        <f aca="false">G41*0.181556420233463</f>
        <v>0</v>
      </c>
      <c r="AO41" s="36" t="n">
        <f aca="false">G41*(1-0.181556420233463)</f>
        <v>0</v>
      </c>
      <c r="AP41" s="38" t="s">
        <v>51</v>
      </c>
      <c r="AU41" s="36" t="n">
        <f aca="false">AV41+AW41</f>
        <v>0</v>
      </c>
      <c r="AV41" s="36" t="n">
        <f aca="false">F41*AN41</f>
        <v>0</v>
      </c>
      <c r="AW41" s="36" t="n">
        <f aca="false">F41*AO41</f>
        <v>0</v>
      </c>
      <c r="AX41" s="38" t="s">
        <v>140</v>
      </c>
      <c r="AY41" s="38" t="s">
        <v>141</v>
      </c>
      <c r="AZ41" s="30" t="s">
        <v>57</v>
      </c>
      <c r="BB41" s="36" t="n">
        <f aca="false">AV41+AW41</f>
        <v>0</v>
      </c>
      <c r="BC41" s="36" t="n">
        <f aca="false">G41/(100-BD41)*100</f>
        <v>0</v>
      </c>
      <c r="BD41" s="36" t="n">
        <v>0</v>
      </c>
      <c r="BE41" s="36" t="n">
        <f aca="false">L41</f>
        <v>3.212475</v>
      </c>
      <c r="BG41" s="36" t="n">
        <f aca="false">F41*AN41</f>
        <v>0</v>
      </c>
      <c r="BH41" s="36" t="n">
        <f aca="false">F41*AO41</f>
        <v>0</v>
      </c>
      <c r="BI41" s="36" t="n">
        <f aca="false">F41*G41</f>
        <v>0</v>
      </c>
    </row>
    <row r="42" customFormat="false" ht="25.5" hidden="false" customHeight="false" outlineLevel="0" collapsed="false">
      <c r="A42" s="11" t="s">
        <v>142</v>
      </c>
      <c r="B42" s="11"/>
      <c r="C42" s="11" t="s">
        <v>143</v>
      </c>
      <c r="D42" s="42" t="s">
        <v>144</v>
      </c>
      <c r="E42" s="11" t="s">
        <v>66</v>
      </c>
      <c r="F42" s="36" t="n">
        <v>271</v>
      </c>
      <c r="G42" s="37" t="n">
        <v>0</v>
      </c>
      <c r="H42" s="36" t="n">
        <f aca="false">F42*AN42</f>
        <v>0</v>
      </c>
      <c r="I42" s="36" t="n">
        <f aca="false">F42*AO42</f>
        <v>0</v>
      </c>
      <c r="J42" s="36" t="n">
        <f aca="false">F42*G42</f>
        <v>0</v>
      </c>
      <c r="K42" s="36" t="n">
        <v>0.00465</v>
      </c>
      <c r="L42" s="36" t="n">
        <f aca="false">F42*K42</f>
        <v>1.26015</v>
      </c>
      <c r="Y42" s="36" t="n">
        <f aca="false">IF(AP42="5",BI42,0)</f>
        <v>0</v>
      </c>
      <c r="AA42" s="36" t="n">
        <f aca="false">IF(AP42="1",BG42,0)</f>
        <v>0</v>
      </c>
      <c r="AB42" s="36" t="n">
        <f aca="false">IF(AP42="1",BH42,0)</f>
        <v>0</v>
      </c>
      <c r="AC42" s="36" t="n">
        <f aca="false">IF(AP42="7",BG42,0)</f>
        <v>0</v>
      </c>
      <c r="AD42" s="36" t="n">
        <f aca="false">IF(AP42="7",BH42,0)</f>
        <v>0</v>
      </c>
      <c r="AE42" s="36" t="n">
        <f aca="false">IF(AP42="2",BG42,0)</f>
        <v>0</v>
      </c>
      <c r="AF42" s="36" t="n">
        <f aca="false">IF(AP42="2",BH42,0)</f>
        <v>0</v>
      </c>
      <c r="AG42" s="36" t="n">
        <f aca="false">IF(AP42="0",BI42,0)</f>
        <v>0</v>
      </c>
      <c r="AH42" s="30"/>
      <c r="AI42" s="36" t="n">
        <f aca="false">IF(AM42=0,J42,0)</f>
        <v>0</v>
      </c>
      <c r="AJ42" s="36" t="n">
        <f aca="false">IF(AM42=15,J42,0)</f>
        <v>0</v>
      </c>
      <c r="AK42" s="36" t="n">
        <f aca="false">IF(AM42=21,J42,0)</f>
        <v>0</v>
      </c>
      <c r="AM42" s="36" t="n">
        <v>21</v>
      </c>
      <c r="AN42" s="36" t="n">
        <f aca="false">G42*0.267163192984564</f>
        <v>0</v>
      </c>
      <c r="AO42" s="36" t="n">
        <f aca="false">G42*(1-0.267163192984564)</f>
        <v>0</v>
      </c>
      <c r="AP42" s="38" t="s">
        <v>51</v>
      </c>
      <c r="AU42" s="36" t="n">
        <f aca="false">AV42+AW42</f>
        <v>0</v>
      </c>
      <c r="AV42" s="36" t="n">
        <f aca="false">F42*AN42</f>
        <v>0</v>
      </c>
      <c r="AW42" s="36" t="n">
        <f aca="false">F42*AO42</f>
        <v>0</v>
      </c>
      <c r="AX42" s="38" t="s">
        <v>140</v>
      </c>
      <c r="AY42" s="38" t="s">
        <v>141</v>
      </c>
      <c r="AZ42" s="30" t="s">
        <v>57</v>
      </c>
      <c r="BB42" s="36" t="n">
        <f aca="false">AV42+AW42</f>
        <v>0</v>
      </c>
      <c r="BC42" s="36" t="n">
        <f aca="false">G42/(100-BD42)*100</f>
        <v>0</v>
      </c>
      <c r="BD42" s="36" t="n">
        <v>0</v>
      </c>
      <c r="BE42" s="36" t="n">
        <f aca="false">L42</f>
        <v>1.26015</v>
      </c>
      <c r="BG42" s="36" t="n">
        <f aca="false">F42*AN42</f>
        <v>0</v>
      </c>
      <c r="BH42" s="36" t="n">
        <f aca="false">F42*AO42</f>
        <v>0</v>
      </c>
      <c r="BI42" s="36" t="n">
        <f aca="false">F42*G42</f>
        <v>0</v>
      </c>
    </row>
    <row r="43" customFormat="false" ht="12.75" hidden="false" customHeight="false" outlineLevel="0" collapsed="false">
      <c r="A43" s="11" t="s">
        <v>145</v>
      </c>
      <c r="B43" s="11"/>
      <c r="C43" s="11" t="s">
        <v>146</v>
      </c>
      <c r="D43" s="42" t="s">
        <v>147</v>
      </c>
      <c r="E43" s="11" t="s">
        <v>66</v>
      </c>
      <c r="F43" s="36" t="n">
        <v>300</v>
      </c>
      <c r="G43" s="37" t="n">
        <v>0</v>
      </c>
      <c r="H43" s="36" t="n">
        <f aca="false">F43*AN43</f>
        <v>0</v>
      </c>
      <c r="I43" s="36" t="n">
        <f aca="false">F43*AO43</f>
        <v>0</v>
      </c>
      <c r="J43" s="36" t="n">
        <f aca="false">F43*G43</f>
        <v>0</v>
      </c>
      <c r="K43" s="36" t="n">
        <v>4E-005</v>
      </c>
      <c r="L43" s="36" t="n">
        <f aca="false">F43*K43</f>
        <v>0.012</v>
      </c>
      <c r="Y43" s="36" t="n">
        <f aca="false">IF(AP43="5",BI43,0)</f>
        <v>0</v>
      </c>
      <c r="AA43" s="36" t="n">
        <f aca="false">IF(AP43="1",BG43,0)</f>
        <v>0</v>
      </c>
      <c r="AB43" s="36" t="n">
        <f aca="false">IF(AP43="1",BH43,0)</f>
        <v>0</v>
      </c>
      <c r="AC43" s="36" t="n">
        <f aca="false">IF(AP43="7",BG43,0)</f>
        <v>0</v>
      </c>
      <c r="AD43" s="36" t="n">
        <f aca="false">IF(AP43="7",BH43,0)</f>
        <v>0</v>
      </c>
      <c r="AE43" s="36" t="n">
        <f aca="false">IF(AP43="2",BG43,0)</f>
        <v>0</v>
      </c>
      <c r="AF43" s="36" t="n">
        <f aca="false">IF(AP43="2",BH43,0)</f>
        <v>0</v>
      </c>
      <c r="AG43" s="36" t="n">
        <f aca="false">IF(AP43="0",BI43,0)</f>
        <v>0</v>
      </c>
      <c r="AH43" s="30"/>
      <c r="AI43" s="36" t="n">
        <f aca="false">IF(AM43=0,J43,0)</f>
        <v>0</v>
      </c>
      <c r="AJ43" s="36" t="n">
        <f aca="false">IF(AM43=15,J43,0)</f>
        <v>0</v>
      </c>
      <c r="AK43" s="36" t="n">
        <f aca="false">IF(AM43=21,J43,0)</f>
        <v>0</v>
      </c>
      <c r="AM43" s="36" t="n">
        <v>21</v>
      </c>
      <c r="AN43" s="36" t="n">
        <f aca="false">G43*0.320145631067961</f>
        <v>0</v>
      </c>
      <c r="AO43" s="36" t="n">
        <f aca="false">G43*(1-0.320145631067961)</f>
        <v>0</v>
      </c>
      <c r="AP43" s="38" t="s">
        <v>51</v>
      </c>
      <c r="AU43" s="36" t="n">
        <f aca="false">AV43+AW43</f>
        <v>0</v>
      </c>
      <c r="AV43" s="36" t="n">
        <f aca="false">F43*AN43</f>
        <v>0</v>
      </c>
      <c r="AW43" s="36" t="n">
        <f aca="false">F43*AO43</f>
        <v>0</v>
      </c>
      <c r="AX43" s="38" t="s">
        <v>140</v>
      </c>
      <c r="AY43" s="38" t="s">
        <v>141</v>
      </c>
      <c r="AZ43" s="30" t="s">
        <v>57</v>
      </c>
      <c r="BB43" s="36" t="n">
        <f aca="false">AV43+AW43</f>
        <v>0</v>
      </c>
      <c r="BC43" s="36" t="n">
        <f aca="false">G43/(100-BD43)*100</f>
        <v>0</v>
      </c>
      <c r="BD43" s="36" t="n">
        <v>0</v>
      </c>
      <c r="BE43" s="36" t="n">
        <f aca="false">L43</f>
        <v>0.012</v>
      </c>
      <c r="BG43" s="36" t="n">
        <f aca="false">F43*AN43</f>
        <v>0</v>
      </c>
      <c r="BH43" s="36" t="n">
        <f aca="false">F43*AO43</f>
        <v>0</v>
      </c>
      <c r="BI43" s="36" t="n">
        <f aca="false">F43*G43</f>
        <v>0</v>
      </c>
    </row>
    <row r="44" customFormat="false" ht="12.75" hidden="false" customHeight="false" outlineLevel="0" collapsed="false">
      <c r="A44" s="11" t="s">
        <v>148</v>
      </c>
      <c r="B44" s="11"/>
      <c r="C44" s="11" t="s">
        <v>149</v>
      </c>
      <c r="D44" s="42" t="s">
        <v>150</v>
      </c>
      <c r="E44" s="11" t="s">
        <v>130</v>
      </c>
      <c r="F44" s="36" t="n">
        <v>597</v>
      </c>
      <c r="G44" s="37" t="n">
        <v>0</v>
      </c>
      <c r="H44" s="36" t="n">
        <f aca="false">F44*AN44</f>
        <v>0</v>
      </c>
      <c r="I44" s="36" t="n">
        <f aca="false">F44*AO44</f>
        <v>0</v>
      </c>
      <c r="J44" s="36" t="n">
        <f aca="false">F44*G44</f>
        <v>0</v>
      </c>
      <c r="K44" s="36" t="n">
        <v>0.01733</v>
      </c>
      <c r="L44" s="36" t="n">
        <f aca="false">F44*K44</f>
        <v>10.34601</v>
      </c>
      <c r="Y44" s="36" t="n">
        <f aca="false">IF(AP44="5",BI44,0)</f>
        <v>0</v>
      </c>
      <c r="AA44" s="36" t="n">
        <f aca="false">IF(AP44="1",BG44,0)</f>
        <v>0</v>
      </c>
      <c r="AB44" s="36" t="n">
        <f aca="false">IF(AP44="1",BH44,0)</f>
        <v>0</v>
      </c>
      <c r="AC44" s="36" t="n">
        <f aca="false">IF(AP44="7",BG44,0)</f>
        <v>0</v>
      </c>
      <c r="AD44" s="36" t="n">
        <f aca="false">IF(AP44="7",BH44,0)</f>
        <v>0</v>
      </c>
      <c r="AE44" s="36" t="n">
        <f aca="false">IF(AP44="2",BG44,0)</f>
        <v>0</v>
      </c>
      <c r="AF44" s="36" t="n">
        <f aca="false">IF(AP44="2",BH44,0)</f>
        <v>0</v>
      </c>
      <c r="AG44" s="36" t="n">
        <f aca="false">IF(AP44="0",BI44,0)</f>
        <v>0</v>
      </c>
      <c r="AH44" s="30"/>
      <c r="AI44" s="36" t="n">
        <f aca="false">IF(AM44=0,J44,0)</f>
        <v>0</v>
      </c>
      <c r="AJ44" s="36" t="n">
        <f aca="false">IF(AM44=15,J44,0)</f>
        <v>0</v>
      </c>
      <c r="AK44" s="36" t="n">
        <f aca="false">IF(AM44=21,J44,0)</f>
        <v>0</v>
      </c>
      <c r="AM44" s="36" t="n">
        <v>21</v>
      </c>
      <c r="AN44" s="36" t="n">
        <f aca="false">G44*0.350434782608696</f>
        <v>0</v>
      </c>
      <c r="AO44" s="36" t="n">
        <f aca="false">G44*(1-0.350434782608696)</f>
        <v>0</v>
      </c>
      <c r="AP44" s="38" t="s">
        <v>51</v>
      </c>
      <c r="AU44" s="36" t="n">
        <f aca="false">AV44+AW44</f>
        <v>0</v>
      </c>
      <c r="AV44" s="36" t="n">
        <f aca="false">F44*AN44</f>
        <v>0</v>
      </c>
      <c r="AW44" s="36" t="n">
        <f aca="false">F44*AO44</f>
        <v>0</v>
      </c>
      <c r="AX44" s="38" t="s">
        <v>140</v>
      </c>
      <c r="AY44" s="38" t="s">
        <v>141</v>
      </c>
      <c r="AZ44" s="30" t="s">
        <v>57</v>
      </c>
      <c r="BB44" s="36" t="n">
        <f aca="false">AV44+AW44</f>
        <v>0</v>
      </c>
      <c r="BC44" s="36" t="n">
        <f aca="false">G44/(100-BD44)*100</f>
        <v>0</v>
      </c>
      <c r="BD44" s="36" t="n">
        <v>0</v>
      </c>
      <c r="BE44" s="36" t="n">
        <f aca="false">L44</f>
        <v>10.34601</v>
      </c>
      <c r="BG44" s="36" t="n">
        <f aca="false">F44*AN44</f>
        <v>0</v>
      </c>
      <c r="BH44" s="36" t="n">
        <f aca="false">F44*AO44</f>
        <v>0</v>
      </c>
      <c r="BI44" s="36" t="n">
        <f aca="false">F44*G44</f>
        <v>0</v>
      </c>
    </row>
    <row r="45" customFormat="false" ht="12.75" hidden="false" customHeight="false" outlineLevel="0" collapsed="false">
      <c r="A45" s="11" t="s">
        <v>151</v>
      </c>
      <c r="B45" s="11"/>
      <c r="C45" s="11" t="s">
        <v>138</v>
      </c>
      <c r="D45" s="42" t="s">
        <v>152</v>
      </c>
      <c r="E45" s="11" t="s">
        <v>66</v>
      </c>
      <c r="F45" s="36" t="n">
        <v>579.1</v>
      </c>
      <c r="G45" s="37" t="n">
        <v>0</v>
      </c>
      <c r="H45" s="36" t="n">
        <f aca="false">F45*AN45</f>
        <v>0</v>
      </c>
      <c r="I45" s="36" t="n">
        <f aca="false">F45*AO45</f>
        <v>0</v>
      </c>
      <c r="J45" s="36" t="n">
        <f aca="false">F45*G45</f>
        <v>0</v>
      </c>
      <c r="K45" s="36" t="n">
        <v>0.05275</v>
      </c>
      <c r="L45" s="36" t="n">
        <f aca="false">F45*K45</f>
        <v>30.547525</v>
      </c>
      <c r="Y45" s="36" t="n">
        <f aca="false">IF(AP45="5",BI45,0)</f>
        <v>0</v>
      </c>
      <c r="AA45" s="36" t="n">
        <f aca="false">IF(AP45="1",BG45,0)</f>
        <v>0</v>
      </c>
      <c r="AB45" s="36" t="n">
        <f aca="false">IF(AP45="1",BH45,0)</f>
        <v>0</v>
      </c>
      <c r="AC45" s="36" t="n">
        <f aca="false">IF(AP45="7",BG45,0)</f>
        <v>0</v>
      </c>
      <c r="AD45" s="36" t="n">
        <f aca="false">IF(AP45="7",BH45,0)</f>
        <v>0</v>
      </c>
      <c r="AE45" s="36" t="n">
        <f aca="false">IF(AP45="2",BG45,0)</f>
        <v>0</v>
      </c>
      <c r="AF45" s="36" t="n">
        <f aca="false">IF(AP45="2",BH45,0)</f>
        <v>0</v>
      </c>
      <c r="AG45" s="36" t="n">
        <f aca="false">IF(AP45="0",BI45,0)</f>
        <v>0</v>
      </c>
      <c r="AH45" s="30"/>
      <c r="AI45" s="36" t="n">
        <f aca="false">IF(AM45=0,J45,0)</f>
        <v>0</v>
      </c>
      <c r="AJ45" s="36" t="n">
        <f aca="false">IF(AM45=15,J45,0)</f>
        <v>0</v>
      </c>
      <c r="AK45" s="36" t="n">
        <f aca="false">IF(AM45=21,J45,0)</f>
        <v>0</v>
      </c>
      <c r="AM45" s="36" t="n">
        <v>21</v>
      </c>
      <c r="AN45" s="36" t="n">
        <f aca="false">G45*0.128403361344538</f>
        <v>0</v>
      </c>
      <c r="AO45" s="36" t="n">
        <f aca="false">G45*(1-0.128403361344538)</f>
        <v>0</v>
      </c>
      <c r="AP45" s="38" t="s">
        <v>51</v>
      </c>
      <c r="AU45" s="36" t="n">
        <f aca="false">AV45+AW45</f>
        <v>0</v>
      </c>
      <c r="AV45" s="36" t="n">
        <f aca="false">F45*AN45</f>
        <v>0</v>
      </c>
      <c r="AW45" s="36" t="n">
        <f aca="false">F45*AO45</f>
        <v>0</v>
      </c>
      <c r="AX45" s="38" t="s">
        <v>140</v>
      </c>
      <c r="AY45" s="38" t="s">
        <v>141</v>
      </c>
      <c r="AZ45" s="30" t="s">
        <v>57</v>
      </c>
      <c r="BB45" s="36" t="n">
        <f aca="false">AV45+AW45</f>
        <v>0</v>
      </c>
      <c r="BC45" s="36" t="n">
        <f aca="false">G45/(100-BD45)*100</f>
        <v>0</v>
      </c>
      <c r="BD45" s="36" t="n">
        <v>0</v>
      </c>
      <c r="BE45" s="36" t="n">
        <f aca="false">L45</f>
        <v>30.547525</v>
      </c>
      <c r="BG45" s="36" t="n">
        <f aca="false">F45*AN45</f>
        <v>0</v>
      </c>
      <c r="BH45" s="36" t="n">
        <f aca="false">F45*AO45</f>
        <v>0</v>
      </c>
      <c r="BI45" s="36" t="n">
        <f aca="false">F45*G45</f>
        <v>0</v>
      </c>
    </row>
    <row r="46" customFormat="false" ht="12.75" hidden="false" customHeight="false" outlineLevel="0" collapsed="false">
      <c r="A46" s="11" t="s">
        <v>153</v>
      </c>
      <c r="B46" s="11"/>
      <c r="C46" s="11" t="s">
        <v>154</v>
      </c>
      <c r="D46" s="42" t="s">
        <v>155</v>
      </c>
      <c r="E46" s="11" t="s">
        <v>66</v>
      </c>
      <c r="F46" s="36" t="n">
        <v>228.15</v>
      </c>
      <c r="G46" s="37" t="n">
        <v>0</v>
      </c>
      <c r="H46" s="36" t="n">
        <f aca="false">F46*AN46</f>
        <v>0</v>
      </c>
      <c r="I46" s="36" t="n">
        <f aca="false">F46*AO46</f>
        <v>0</v>
      </c>
      <c r="J46" s="36" t="n">
        <f aca="false">F46*G46</f>
        <v>0</v>
      </c>
      <c r="K46" s="36" t="n">
        <v>0.00361</v>
      </c>
      <c r="L46" s="36" t="n">
        <f aca="false">F46*K46</f>
        <v>0.8236215</v>
      </c>
      <c r="Y46" s="36" t="n">
        <f aca="false">IF(AP46="5",BI46,0)</f>
        <v>0</v>
      </c>
      <c r="AA46" s="36" t="n">
        <f aca="false">IF(AP46="1",BG46,0)</f>
        <v>0</v>
      </c>
      <c r="AB46" s="36" t="n">
        <f aca="false">IF(AP46="1",BH46,0)</f>
        <v>0</v>
      </c>
      <c r="AC46" s="36" t="n">
        <f aca="false">IF(AP46="7",BG46,0)</f>
        <v>0</v>
      </c>
      <c r="AD46" s="36" t="n">
        <f aca="false">IF(AP46="7",BH46,0)</f>
        <v>0</v>
      </c>
      <c r="AE46" s="36" t="n">
        <f aca="false">IF(AP46="2",BG46,0)</f>
        <v>0</v>
      </c>
      <c r="AF46" s="36" t="n">
        <f aca="false">IF(AP46="2",BH46,0)</f>
        <v>0</v>
      </c>
      <c r="AG46" s="36" t="n">
        <f aca="false">IF(AP46="0",BI46,0)</f>
        <v>0</v>
      </c>
      <c r="AH46" s="30"/>
      <c r="AI46" s="36" t="n">
        <f aca="false">IF(AM46=0,J46,0)</f>
        <v>0</v>
      </c>
      <c r="AJ46" s="36" t="n">
        <f aca="false">IF(AM46=15,J46,0)</f>
        <v>0</v>
      </c>
      <c r="AK46" s="36" t="n">
        <f aca="false">IF(AM46=21,J46,0)</f>
        <v>0</v>
      </c>
      <c r="AM46" s="36" t="n">
        <v>21</v>
      </c>
      <c r="AN46" s="36" t="n">
        <f aca="false">G46*0.259410502378583</f>
        <v>0</v>
      </c>
      <c r="AO46" s="36" t="n">
        <f aca="false">G46*(1-0.259410502378583)</f>
        <v>0</v>
      </c>
      <c r="AP46" s="38" t="s">
        <v>51</v>
      </c>
      <c r="AU46" s="36" t="n">
        <f aca="false">AV46+AW46</f>
        <v>0</v>
      </c>
      <c r="AV46" s="36" t="n">
        <f aca="false">F46*AN46</f>
        <v>0</v>
      </c>
      <c r="AW46" s="36" t="n">
        <f aca="false">F46*AO46</f>
        <v>0</v>
      </c>
      <c r="AX46" s="38" t="s">
        <v>140</v>
      </c>
      <c r="AY46" s="38" t="s">
        <v>141</v>
      </c>
      <c r="AZ46" s="30" t="s">
        <v>57</v>
      </c>
      <c r="BB46" s="36" t="n">
        <f aca="false">AV46+AW46</f>
        <v>0</v>
      </c>
      <c r="BC46" s="36" t="n">
        <f aca="false">G46/(100-BD46)*100</f>
        <v>0</v>
      </c>
      <c r="BD46" s="36" t="n">
        <v>0</v>
      </c>
      <c r="BE46" s="36" t="n">
        <f aca="false">L46</f>
        <v>0.8236215</v>
      </c>
      <c r="BG46" s="36" t="n">
        <f aca="false">F46*AN46</f>
        <v>0</v>
      </c>
      <c r="BH46" s="36" t="n">
        <f aca="false">F46*AO46</f>
        <v>0</v>
      </c>
      <c r="BI46" s="36" t="n">
        <f aca="false">F46*G46</f>
        <v>0</v>
      </c>
    </row>
    <row r="47" customFormat="false" ht="12.75" hidden="false" customHeight="false" outlineLevel="0" collapsed="false">
      <c r="A47" s="11" t="s">
        <v>156</v>
      </c>
      <c r="B47" s="11"/>
      <c r="C47" s="11" t="s">
        <v>157</v>
      </c>
      <c r="D47" s="42" t="s">
        <v>158</v>
      </c>
      <c r="E47" s="11" t="s">
        <v>66</v>
      </c>
      <c r="F47" s="36" t="n">
        <v>1000</v>
      </c>
      <c r="G47" s="37" t="n">
        <v>0</v>
      </c>
      <c r="H47" s="36" t="n">
        <f aca="false">F47*AN47</f>
        <v>0</v>
      </c>
      <c r="I47" s="36" t="n">
        <f aca="false">F47*AO47</f>
        <v>0</v>
      </c>
      <c r="J47" s="36" t="n">
        <f aca="false">F47*G47</f>
        <v>0</v>
      </c>
      <c r="K47" s="36" t="n">
        <v>0</v>
      </c>
      <c r="L47" s="36" t="n">
        <f aca="false">F47*K47</f>
        <v>0</v>
      </c>
      <c r="Y47" s="36" t="n">
        <f aca="false">IF(AP47="5",BI47,0)</f>
        <v>0</v>
      </c>
      <c r="AA47" s="36" t="n">
        <f aca="false">IF(AP47="1",BG47,0)</f>
        <v>0</v>
      </c>
      <c r="AB47" s="36" t="n">
        <f aca="false">IF(AP47="1",BH47,0)</f>
        <v>0</v>
      </c>
      <c r="AC47" s="36" t="n">
        <f aca="false">IF(AP47="7",BG47,0)</f>
        <v>0</v>
      </c>
      <c r="AD47" s="36" t="n">
        <f aca="false">IF(AP47="7",BH47,0)</f>
        <v>0</v>
      </c>
      <c r="AE47" s="36" t="n">
        <f aca="false">IF(AP47="2",BG47,0)</f>
        <v>0</v>
      </c>
      <c r="AF47" s="36" t="n">
        <f aca="false">IF(AP47="2",BH47,0)</f>
        <v>0</v>
      </c>
      <c r="AG47" s="36" t="n">
        <f aca="false">IF(AP47="0",BI47,0)</f>
        <v>0</v>
      </c>
      <c r="AH47" s="30"/>
      <c r="AI47" s="36" t="n">
        <f aca="false">IF(AM47=0,J47,0)</f>
        <v>0</v>
      </c>
      <c r="AJ47" s="36" t="n">
        <f aca="false">IF(AM47=15,J47,0)</f>
        <v>0</v>
      </c>
      <c r="AK47" s="36" t="n">
        <f aca="false">IF(AM47=21,J47,0)</f>
        <v>0</v>
      </c>
      <c r="AM47" s="36" t="n">
        <v>21</v>
      </c>
      <c r="AN47" s="36" t="n">
        <f aca="false">G47*0</f>
        <v>0</v>
      </c>
      <c r="AO47" s="36" t="n">
        <f aca="false">G47*(1-0)</f>
        <v>0</v>
      </c>
      <c r="AP47" s="38" t="s">
        <v>51</v>
      </c>
      <c r="AU47" s="36" t="n">
        <f aca="false">AV47+AW47</f>
        <v>0</v>
      </c>
      <c r="AV47" s="36" t="n">
        <f aca="false">F47*AN47</f>
        <v>0</v>
      </c>
      <c r="AW47" s="36" t="n">
        <f aca="false">F47*AO47</f>
        <v>0</v>
      </c>
      <c r="AX47" s="38" t="s">
        <v>140</v>
      </c>
      <c r="AY47" s="38" t="s">
        <v>141</v>
      </c>
      <c r="AZ47" s="30" t="s">
        <v>57</v>
      </c>
      <c r="BB47" s="36" t="n">
        <f aca="false">AV47+AW47</f>
        <v>0</v>
      </c>
      <c r="BC47" s="36" t="n">
        <f aca="false">G47/(100-BD47)*100</f>
        <v>0</v>
      </c>
      <c r="BD47" s="36" t="n">
        <v>0</v>
      </c>
      <c r="BE47" s="36" t="n">
        <f aca="false">L47</f>
        <v>0</v>
      </c>
      <c r="BG47" s="36" t="n">
        <f aca="false">F47*AN47</f>
        <v>0</v>
      </c>
      <c r="BH47" s="36" t="n">
        <f aca="false">F47*AO47</f>
        <v>0</v>
      </c>
      <c r="BI47" s="36" t="n">
        <f aca="false">F47*G47</f>
        <v>0</v>
      </c>
    </row>
    <row r="48" customFormat="false" ht="12.75" hidden="false" customHeight="false" outlineLevel="0" collapsed="false">
      <c r="A48" s="11" t="s">
        <v>159</v>
      </c>
      <c r="B48" s="11"/>
      <c r="C48" s="11" t="s">
        <v>160</v>
      </c>
      <c r="D48" s="42" t="s">
        <v>161</v>
      </c>
      <c r="E48" s="11" t="s">
        <v>66</v>
      </c>
      <c r="F48" s="36" t="n">
        <v>480</v>
      </c>
      <c r="G48" s="37" t="n">
        <v>0</v>
      </c>
      <c r="H48" s="36" t="n">
        <f aca="false">F48*AN48</f>
        <v>0</v>
      </c>
      <c r="I48" s="36" t="n">
        <f aca="false">F48*AO48</f>
        <v>0</v>
      </c>
      <c r="J48" s="36" t="n">
        <f aca="false">F48*G48</f>
        <v>0</v>
      </c>
      <c r="K48" s="36" t="n">
        <v>0.00543</v>
      </c>
      <c r="L48" s="36" t="n">
        <f aca="false">F48*K48</f>
        <v>2.6064</v>
      </c>
      <c r="Y48" s="36" t="n">
        <f aca="false">IF(AP48="5",BI48,0)</f>
        <v>0</v>
      </c>
      <c r="AA48" s="36" t="n">
        <f aca="false">IF(AP48="1",BG48,0)</f>
        <v>0</v>
      </c>
      <c r="AB48" s="36" t="n">
        <f aca="false">IF(AP48="1",BH48,0)</f>
        <v>0</v>
      </c>
      <c r="AC48" s="36" t="n">
        <f aca="false">IF(AP48="7",BG48,0)</f>
        <v>0</v>
      </c>
      <c r="AD48" s="36" t="n">
        <f aca="false">IF(AP48="7",BH48,0)</f>
        <v>0</v>
      </c>
      <c r="AE48" s="36" t="n">
        <f aca="false">IF(AP48="2",BG48,0)</f>
        <v>0</v>
      </c>
      <c r="AF48" s="36" t="n">
        <f aca="false">IF(AP48="2",BH48,0)</f>
        <v>0</v>
      </c>
      <c r="AG48" s="36" t="n">
        <f aca="false">IF(AP48="0",BI48,0)</f>
        <v>0</v>
      </c>
      <c r="AH48" s="30"/>
      <c r="AI48" s="36" t="n">
        <f aca="false">IF(AM48=0,J48,0)</f>
        <v>0</v>
      </c>
      <c r="AJ48" s="36" t="n">
        <f aca="false">IF(AM48=15,J48,0)</f>
        <v>0</v>
      </c>
      <c r="AK48" s="36" t="n">
        <f aca="false">IF(AM48=21,J48,0)</f>
        <v>0</v>
      </c>
      <c r="AM48" s="36" t="n">
        <v>21</v>
      </c>
      <c r="AN48" s="36" t="n">
        <f aca="false">G48*0.0575688073394495</f>
        <v>0</v>
      </c>
      <c r="AO48" s="36" t="n">
        <f aca="false">G48*(1-0.0575688073394495)</f>
        <v>0</v>
      </c>
      <c r="AP48" s="38" t="s">
        <v>51</v>
      </c>
      <c r="AU48" s="36" t="n">
        <f aca="false">AV48+AW48</f>
        <v>0</v>
      </c>
      <c r="AV48" s="36" t="n">
        <f aca="false">F48*AN48</f>
        <v>0</v>
      </c>
      <c r="AW48" s="36" t="n">
        <f aca="false">F48*AO48</f>
        <v>0</v>
      </c>
      <c r="AX48" s="38" t="s">
        <v>140</v>
      </c>
      <c r="AY48" s="38" t="s">
        <v>141</v>
      </c>
      <c r="AZ48" s="30" t="s">
        <v>57</v>
      </c>
      <c r="BB48" s="36" t="n">
        <f aca="false">AV48+AW48</f>
        <v>0</v>
      </c>
      <c r="BC48" s="36" t="n">
        <f aca="false">G48/(100-BD48)*100</f>
        <v>0</v>
      </c>
      <c r="BD48" s="36" t="n">
        <v>0</v>
      </c>
      <c r="BE48" s="36" t="n">
        <f aca="false">L48</f>
        <v>2.6064</v>
      </c>
      <c r="BG48" s="36" t="n">
        <f aca="false">F48*AN48</f>
        <v>0</v>
      </c>
      <c r="BH48" s="36" t="n">
        <f aca="false">F48*AO48</f>
        <v>0</v>
      </c>
      <c r="BI48" s="36" t="n">
        <f aca="false">F48*G48</f>
        <v>0</v>
      </c>
    </row>
    <row r="49" customFormat="false" ht="12.75" hidden="false" customHeight="false" outlineLevel="0" collapsed="false">
      <c r="A49" s="39"/>
      <c r="B49" s="40"/>
      <c r="C49" s="40" t="s">
        <v>162</v>
      </c>
      <c r="D49" s="40" t="s">
        <v>163</v>
      </c>
      <c r="E49" s="39" t="s">
        <v>4</v>
      </c>
      <c r="F49" s="39" t="s">
        <v>4</v>
      </c>
      <c r="G49" s="41" t="s">
        <v>4</v>
      </c>
      <c r="H49" s="35" t="n">
        <f aca="false">SUM(H50:H51)</f>
        <v>0</v>
      </c>
      <c r="I49" s="35" t="n">
        <f aca="false">SUM(I50:I51)</f>
        <v>0</v>
      </c>
      <c r="J49" s="35" t="n">
        <f aca="false">SUM(J50:J51)</f>
        <v>0</v>
      </c>
      <c r="K49" s="30"/>
      <c r="L49" s="35" t="n">
        <f aca="false">SUM(L50:L51)</f>
        <v>6.7364325</v>
      </c>
      <c r="AH49" s="30"/>
      <c r="AR49" s="35" t="n">
        <f aca="false">SUM(AI50:AI51)</f>
        <v>0</v>
      </c>
      <c r="AS49" s="35" t="n">
        <f aca="false">SUM(AJ50:AJ51)</f>
        <v>0</v>
      </c>
      <c r="AT49" s="35" t="n">
        <f aca="false">SUM(AK50:AK51)</f>
        <v>0</v>
      </c>
    </row>
    <row r="50" customFormat="false" ht="12.75" hidden="false" customHeight="false" outlineLevel="0" collapsed="false">
      <c r="A50" s="11" t="s">
        <v>104</v>
      </c>
      <c r="B50" s="11"/>
      <c r="C50" s="11" t="s">
        <v>164</v>
      </c>
      <c r="D50" s="11" t="s">
        <v>165</v>
      </c>
      <c r="E50" s="11" t="s">
        <v>54</v>
      </c>
      <c r="F50" s="36" t="n">
        <v>2.7</v>
      </c>
      <c r="G50" s="37" t="n">
        <v>0</v>
      </c>
      <c r="H50" s="36" t="n">
        <f aca="false">F50*AN50</f>
        <v>0</v>
      </c>
      <c r="I50" s="36" t="n">
        <f aca="false">F50*AO50</f>
        <v>0</v>
      </c>
      <c r="J50" s="36" t="n">
        <f aca="false">F50*G50</f>
        <v>0</v>
      </c>
      <c r="K50" s="36" t="n">
        <v>2.38865</v>
      </c>
      <c r="L50" s="36" t="n">
        <f aca="false">F50*K50</f>
        <v>6.449355</v>
      </c>
      <c r="Y50" s="36" t="n">
        <f aca="false">IF(AP50="5",BI50,0)</f>
        <v>0</v>
      </c>
      <c r="AA50" s="36" t="n">
        <f aca="false">IF(AP50="1",BG50,0)</f>
        <v>0</v>
      </c>
      <c r="AB50" s="36" t="n">
        <f aca="false">IF(AP50="1",BH50,0)</f>
        <v>0</v>
      </c>
      <c r="AC50" s="36" t="n">
        <f aca="false">IF(AP50="7",BG50,0)</f>
        <v>0</v>
      </c>
      <c r="AD50" s="36" t="n">
        <f aca="false">IF(AP50="7",BH50,0)</f>
        <v>0</v>
      </c>
      <c r="AE50" s="36" t="n">
        <f aca="false">IF(AP50="2",BG50,0)</f>
        <v>0</v>
      </c>
      <c r="AF50" s="36" t="n">
        <f aca="false">IF(AP50="2",BH50,0)</f>
        <v>0</v>
      </c>
      <c r="AG50" s="36" t="n">
        <f aca="false">IF(AP50="0",BI50,0)</f>
        <v>0</v>
      </c>
      <c r="AH50" s="30"/>
      <c r="AI50" s="36" t="n">
        <f aca="false">IF(AM50=0,J50,0)</f>
        <v>0</v>
      </c>
      <c r="AJ50" s="36" t="n">
        <f aca="false">IF(AM50=15,J50,0)</f>
        <v>0</v>
      </c>
      <c r="AK50" s="36" t="n">
        <f aca="false">IF(AM50=21,J50,0)</f>
        <v>0</v>
      </c>
      <c r="AM50" s="36" t="n">
        <v>21</v>
      </c>
      <c r="AN50" s="36" t="n">
        <f aca="false">G50*0.784934204401968</f>
        <v>0</v>
      </c>
      <c r="AO50" s="36" t="n">
        <f aca="false">G50*(1-0.784934204401968)</f>
        <v>0</v>
      </c>
      <c r="AP50" s="38" t="s">
        <v>51</v>
      </c>
      <c r="AU50" s="36" t="n">
        <f aca="false">AV50+AW50</f>
        <v>0</v>
      </c>
      <c r="AV50" s="36" t="n">
        <f aca="false">F50*AN50</f>
        <v>0</v>
      </c>
      <c r="AW50" s="36" t="n">
        <f aca="false">F50*AO50</f>
        <v>0</v>
      </c>
      <c r="AX50" s="38" t="s">
        <v>166</v>
      </c>
      <c r="AY50" s="38" t="s">
        <v>141</v>
      </c>
      <c r="AZ50" s="30" t="s">
        <v>57</v>
      </c>
      <c r="BB50" s="36" t="n">
        <f aca="false">AV50+AW50</f>
        <v>0</v>
      </c>
      <c r="BC50" s="36" t="n">
        <f aca="false">G50/(100-BD50)*100</f>
        <v>0</v>
      </c>
      <c r="BD50" s="36" t="n">
        <v>0</v>
      </c>
      <c r="BE50" s="36" t="n">
        <f aca="false">L50</f>
        <v>6.449355</v>
      </c>
      <c r="BG50" s="36" t="n">
        <f aca="false">F50*AN50</f>
        <v>0</v>
      </c>
      <c r="BH50" s="36" t="n">
        <f aca="false">F50*AO50</f>
        <v>0</v>
      </c>
      <c r="BI50" s="36" t="n">
        <f aca="false">F50*G50</f>
        <v>0</v>
      </c>
    </row>
    <row r="51" customFormat="false" ht="12.75" hidden="false" customHeight="false" outlineLevel="0" collapsed="false">
      <c r="A51" s="11" t="s">
        <v>167</v>
      </c>
      <c r="B51" s="11"/>
      <c r="C51" s="11" t="s">
        <v>168</v>
      </c>
      <c r="D51" s="11" t="s">
        <v>169</v>
      </c>
      <c r="E51" s="11" t="s">
        <v>124</v>
      </c>
      <c r="F51" s="36" t="n">
        <v>0.27</v>
      </c>
      <c r="G51" s="37" t="n">
        <v>0</v>
      </c>
      <c r="H51" s="36" t="n">
        <f aca="false">F51*AN51</f>
        <v>0</v>
      </c>
      <c r="I51" s="36" t="n">
        <f aca="false">F51*AO51</f>
        <v>0</v>
      </c>
      <c r="J51" s="36" t="n">
        <f aca="false">F51*G51</f>
        <v>0</v>
      </c>
      <c r="K51" s="36" t="n">
        <v>1.06325</v>
      </c>
      <c r="L51" s="36" t="n">
        <f aca="false">F51*K51</f>
        <v>0.2870775</v>
      </c>
      <c r="Y51" s="36" t="n">
        <f aca="false">IF(AP51="5",BI51,0)</f>
        <v>0</v>
      </c>
      <c r="AA51" s="36" t="n">
        <f aca="false">IF(AP51="1",BG51,0)</f>
        <v>0</v>
      </c>
      <c r="AB51" s="36" t="n">
        <f aca="false">IF(AP51="1",BH51,0)</f>
        <v>0</v>
      </c>
      <c r="AC51" s="36" t="n">
        <f aca="false">IF(AP51="7",BG51,0)</f>
        <v>0</v>
      </c>
      <c r="AD51" s="36" t="n">
        <f aca="false">IF(AP51="7",BH51,0)</f>
        <v>0</v>
      </c>
      <c r="AE51" s="36" t="n">
        <f aca="false">IF(AP51="2",BG51,0)</f>
        <v>0</v>
      </c>
      <c r="AF51" s="36" t="n">
        <f aca="false">IF(AP51="2",BH51,0)</f>
        <v>0</v>
      </c>
      <c r="AG51" s="36" t="n">
        <f aca="false">IF(AP51="0",BI51,0)</f>
        <v>0</v>
      </c>
      <c r="AH51" s="30"/>
      <c r="AI51" s="36" t="n">
        <f aca="false">IF(AM51=0,J51,0)</f>
        <v>0</v>
      </c>
      <c r="AJ51" s="36" t="n">
        <f aca="false">IF(AM51=15,J51,0)</f>
        <v>0</v>
      </c>
      <c r="AK51" s="36" t="n">
        <f aca="false">IF(AM51=21,J51,0)</f>
        <v>0</v>
      </c>
      <c r="AM51" s="36" t="n">
        <v>21</v>
      </c>
      <c r="AN51" s="36" t="n">
        <f aca="false">G51*0.817209968186638</f>
        <v>0</v>
      </c>
      <c r="AO51" s="36" t="n">
        <f aca="false">G51*(1-0.817209968186638)</f>
        <v>0</v>
      </c>
      <c r="AP51" s="38" t="s">
        <v>51</v>
      </c>
      <c r="AU51" s="36" t="n">
        <f aca="false">AV51+AW51</f>
        <v>0</v>
      </c>
      <c r="AV51" s="36" t="n">
        <f aca="false">F51*AN51</f>
        <v>0</v>
      </c>
      <c r="AW51" s="36" t="n">
        <f aca="false">F51*AO51</f>
        <v>0</v>
      </c>
      <c r="AX51" s="38" t="s">
        <v>166</v>
      </c>
      <c r="AY51" s="38" t="s">
        <v>141</v>
      </c>
      <c r="AZ51" s="30" t="s">
        <v>57</v>
      </c>
      <c r="BB51" s="36" t="n">
        <f aca="false">AV51+AW51</f>
        <v>0</v>
      </c>
      <c r="BC51" s="36" t="n">
        <f aca="false">G51/(100-BD51)*100</f>
        <v>0</v>
      </c>
      <c r="BD51" s="36" t="n">
        <v>0</v>
      </c>
      <c r="BE51" s="36" t="n">
        <f aca="false">L51</f>
        <v>0.2870775</v>
      </c>
      <c r="BG51" s="36" t="n">
        <f aca="false">F51*AN51</f>
        <v>0</v>
      </c>
      <c r="BH51" s="36" t="n">
        <f aca="false">F51*AO51</f>
        <v>0</v>
      </c>
      <c r="BI51" s="36" t="n">
        <f aca="false">F51*G51</f>
        <v>0</v>
      </c>
    </row>
    <row r="52" customFormat="false" ht="12.75" hidden="false" customHeight="false" outlineLevel="0" collapsed="false">
      <c r="A52" s="39"/>
      <c r="B52" s="40"/>
      <c r="C52" s="40" t="s">
        <v>170</v>
      </c>
      <c r="D52" s="40" t="s">
        <v>171</v>
      </c>
      <c r="E52" s="39" t="s">
        <v>4</v>
      </c>
      <c r="F52" s="39" t="s">
        <v>4</v>
      </c>
      <c r="G52" s="41" t="s">
        <v>4</v>
      </c>
      <c r="H52" s="35" t="n">
        <f aca="false">SUM(H53:H53)</f>
        <v>0</v>
      </c>
      <c r="I52" s="35" t="n">
        <f aca="false">SUM(I53:I53)</f>
        <v>0</v>
      </c>
      <c r="J52" s="35" t="n">
        <f aca="false">SUM(J53:J53)</f>
        <v>0</v>
      </c>
      <c r="K52" s="30"/>
      <c r="L52" s="35" t="n">
        <f aca="false">SUM(L53:L53)</f>
        <v>0.0544476</v>
      </c>
      <c r="AH52" s="30"/>
      <c r="AR52" s="35" t="n">
        <f aca="false">SUM(AI53:AI53)</f>
        <v>0</v>
      </c>
      <c r="AS52" s="35" t="n">
        <f aca="false">SUM(AJ53:AJ53)</f>
        <v>0</v>
      </c>
      <c r="AT52" s="35" t="n">
        <f aca="false">SUM(AK53:AK53)</f>
        <v>0</v>
      </c>
    </row>
    <row r="53" customFormat="false" ht="12.75" hidden="false" customHeight="false" outlineLevel="0" collapsed="false">
      <c r="A53" s="11" t="s">
        <v>172</v>
      </c>
      <c r="B53" s="11"/>
      <c r="C53" s="11" t="s">
        <v>173</v>
      </c>
      <c r="D53" s="11" t="s">
        <v>174</v>
      </c>
      <c r="E53" s="11" t="s">
        <v>66</v>
      </c>
      <c r="F53" s="36" t="n">
        <v>26.69</v>
      </c>
      <c r="G53" s="37" t="n">
        <v>0</v>
      </c>
      <c r="H53" s="36" t="n">
        <f aca="false">F53*AN53</f>
        <v>0</v>
      </c>
      <c r="I53" s="36" t="n">
        <f aca="false">F53*AO53</f>
        <v>0</v>
      </c>
      <c r="J53" s="36" t="n">
        <f aca="false">F53*G53</f>
        <v>0</v>
      </c>
      <c r="K53" s="36" t="n">
        <v>0.00204</v>
      </c>
      <c r="L53" s="36" t="n">
        <f aca="false">F53*K53</f>
        <v>0.0544476</v>
      </c>
      <c r="Y53" s="36" t="n">
        <f aca="false">IF(AP53="5",BI53,0)</f>
        <v>0</v>
      </c>
      <c r="AA53" s="36" t="n">
        <f aca="false">IF(AP53="1",BG53,0)</f>
        <v>0</v>
      </c>
      <c r="AB53" s="36" t="n">
        <f aca="false">IF(AP53="1",BH53,0)</f>
        <v>0</v>
      </c>
      <c r="AC53" s="36" t="n">
        <f aca="false">IF(AP53="7",BG53,0)</f>
        <v>0</v>
      </c>
      <c r="AD53" s="36" t="n">
        <f aca="false">IF(AP53="7",BH53,0)</f>
        <v>0</v>
      </c>
      <c r="AE53" s="36" t="n">
        <f aca="false">IF(AP53="2",BG53,0)</f>
        <v>0</v>
      </c>
      <c r="AF53" s="36" t="n">
        <f aca="false">IF(AP53="2",BH53,0)</f>
        <v>0</v>
      </c>
      <c r="AG53" s="36" t="n">
        <f aca="false">IF(AP53="0",BI53,0)</f>
        <v>0</v>
      </c>
      <c r="AH53" s="30"/>
      <c r="AI53" s="36" t="n">
        <f aca="false">IF(AM53=0,J53,0)</f>
        <v>0</v>
      </c>
      <c r="AJ53" s="36" t="n">
        <f aca="false">IF(AM53=15,J53,0)</f>
        <v>0</v>
      </c>
      <c r="AK53" s="36" t="n">
        <f aca="false">IF(AM53=21,J53,0)</f>
        <v>0</v>
      </c>
      <c r="AM53" s="36" t="n">
        <v>21</v>
      </c>
      <c r="AN53" s="36" t="n">
        <f aca="false">G53*0.90992809329324</f>
        <v>0</v>
      </c>
      <c r="AO53" s="36" t="n">
        <f aca="false">G53*(1-0.90992809329324)</f>
        <v>0</v>
      </c>
      <c r="AP53" s="38" t="s">
        <v>80</v>
      </c>
      <c r="AU53" s="36" t="n">
        <f aca="false">AV53+AW53</f>
        <v>0</v>
      </c>
      <c r="AV53" s="36" t="n">
        <f aca="false">F53*AN53</f>
        <v>0</v>
      </c>
      <c r="AW53" s="36" t="n">
        <f aca="false">F53*AO53</f>
        <v>0</v>
      </c>
      <c r="AX53" s="38" t="s">
        <v>175</v>
      </c>
      <c r="AY53" s="38" t="s">
        <v>176</v>
      </c>
      <c r="AZ53" s="30" t="s">
        <v>57</v>
      </c>
      <c r="BB53" s="36" t="n">
        <f aca="false">AV53+AW53</f>
        <v>0</v>
      </c>
      <c r="BC53" s="36" t="n">
        <f aca="false">G53/(100-BD53)*100</f>
        <v>0</v>
      </c>
      <c r="BD53" s="36" t="n">
        <v>0</v>
      </c>
      <c r="BE53" s="36" t="n">
        <f aca="false">L53</f>
        <v>0.0544476</v>
      </c>
      <c r="BG53" s="36" t="n">
        <f aca="false">F53*AN53</f>
        <v>0</v>
      </c>
      <c r="BH53" s="36" t="n">
        <f aca="false">F53*AO53</f>
        <v>0</v>
      </c>
      <c r="BI53" s="36" t="n">
        <f aca="false">F53*G53</f>
        <v>0</v>
      </c>
    </row>
    <row r="54" customFormat="false" ht="12.75" hidden="false" customHeight="false" outlineLevel="0" collapsed="false">
      <c r="A54" s="39"/>
      <c r="B54" s="40"/>
      <c r="C54" s="40" t="s">
        <v>177</v>
      </c>
      <c r="D54" s="40" t="s">
        <v>178</v>
      </c>
      <c r="E54" s="39" t="s">
        <v>4</v>
      </c>
      <c r="F54" s="39" t="s">
        <v>4</v>
      </c>
      <c r="G54" s="41" t="s">
        <v>4</v>
      </c>
      <c r="H54" s="35" t="n">
        <f aca="false">SUM(H55:H70)</f>
        <v>0</v>
      </c>
      <c r="I54" s="35" t="n">
        <f aca="false">SUM(I55:I70)</f>
        <v>0</v>
      </c>
      <c r="J54" s="35" t="n">
        <f aca="false">SUM(J55:J70)</f>
        <v>0</v>
      </c>
      <c r="K54" s="30"/>
      <c r="L54" s="35" t="n">
        <f aca="false">SUM(L55:L70)</f>
        <v>0.97421</v>
      </c>
      <c r="AH54" s="30"/>
      <c r="AR54" s="35" t="n">
        <f aca="false">SUM(AI55:AI70)</f>
        <v>0</v>
      </c>
      <c r="AS54" s="35" t="n">
        <f aca="false">SUM(AJ55:AJ70)</f>
        <v>0</v>
      </c>
      <c r="AT54" s="35" t="n">
        <f aca="false">SUM(AK55:AK70)</f>
        <v>0</v>
      </c>
    </row>
    <row r="55" customFormat="false" ht="12.75" hidden="false" customHeight="false" outlineLevel="0" collapsed="false">
      <c r="A55" s="11" t="s">
        <v>125</v>
      </c>
      <c r="B55" s="11"/>
      <c r="C55" s="11" t="s">
        <v>179</v>
      </c>
      <c r="D55" s="11" t="s">
        <v>180</v>
      </c>
      <c r="E55" s="11" t="s">
        <v>181</v>
      </c>
      <c r="F55" s="36" t="n">
        <v>1</v>
      </c>
      <c r="G55" s="37" t="n">
        <v>0</v>
      </c>
      <c r="H55" s="36" t="n">
        <f aca="false">F55*AN55</f>
        <v>0</v>
      </c>
      <c r="I55" s="36" t="n">
        <f aca="false">F55*AO55</f>
        <v>0</v>
      </c>
      <c r="J55" s="36" t="n">
        <f aca="false">F55*G55</f>
        <v>0</v>
      </c>
      <c r="K55" s="36" t="n">
        <v>0</v>
      </c>
      <c r="L55" s="36" t="n">
        <f aca="false">F55*K55</f>
        <v>0</v>
      </c>
      <c r="Y55" s="36" t="n">
        <f aca="false">IF(AP55="5",BI55,0)</f>
        <v>0</v>
      </c>
      <c r="AA55" s="36" t="n">
        <f aca="false">IF(AP55="1",BG55,0)</f>
        <v>0</v>
      </c>
      <c r="AB55" s="36" t="n">
        <f aca="false">IF(AP55="1",BH55,0)</f>
        <v>0</v>
      </c>
      <c r="AC55" s="36" t="n">
        <f aca="false">IF(AP55="7",BG55,0)</f>
        <v>0</v>
      </c>
      <c r="AD55" s="36" t="n">
        <f aca="false">IF(AP55="7",BH55,0)</f>
        <v>0</v>
      </c>
      <c r="AE55" s="36" t="n">
        <f aca="false">IF(AP55="2",BG55,0)</f>
        <v>0</v>
      </c>
      <c r="AF55" s="36" t="n">
        <f aca="false">IF(AP55="2",BH55,0)</f>
        <v>0</v>
      </c>
      <c r="AG55" s="36" t="n">
        <f aca="false">IF(AP55="0",BI55,0)</f>
        <v>0</v>
      </c>
      <c r="AH55" s="30"/>
      <c r="AI55" s="36" t="n">
        <f aca="false">IF(AM55=0,J55,0)</f>
        <v>0</v>
      </c>
      <c r="AJ55" s="36" t="n">
        <f aca="false">IF(AM55=15,J55,0)</f>
        <v>0</v>
      </c>
      <c r="AK55" s="36" t="n">
        <f aca="false">IF(AM55=21,J55,0)</f>
        <v>0</v>
      </c>
      <c r="AM55" s="36" t="n">
        <v>21</v>
      </c>
      <c r="AN55" s="36" t="n">
        <f aca="false">G55*0.692307692307692</f>
        <v>0</v>
      </c>
      <c r="AO55" s="36" t="n">
        <f aca="false">G55*(1-0.692307692307692)</f>
        <v>0</v>
      </c>
      <c r="AP55" s="38" t="s">
        <v>80</v>
      </c>
      <c r="AU55" s="36" t="n">
        <f aca="false">AV55+AW55</f>
        <v>0</v>
      </c>
      <c r="AV55" s="36" t="n">
        <f aca="false">F55*AN55</f>
        <v>0</v>
      </c>
      <c r="AW55" s="36" t="n">
        <f aca="false">F55*AO55</f>
        <v>0</v>
      </c>
      <c r="AX55" s="38" t="s">
        <v>182</v>
      </c>
      <c r="AY55" s="38" t="s">
        <v>183</v>
      </c>
      <c r="AZ55" s="30" t="s">
        <v>57</v>
      </c>
      <c r="BB55" s="36" t="n">
        <f aca="false">AV55+AW55</f>
        <v>0</v>
      </c>
      <c r="BC55" s="36" t="n">
        <f aca="false">G55/(100-BD55)*100</f>
        <v>0</v>
      </c>
      <c r="BD55" s="36" t="n">
        <v>0</v>
      </c>
      <c r="BE55" s="36" t="n">
        <f aca="false">L55</f>
        <v>0</v>
      </c>
      <c r="BG55" s="36" t="n">
        <f aca="false">F55*AN55</f>
        <v>0</v>
      </c>
      <c r="BH55" s="36" t="n">
        <f aca="false">F55*AO55</f>
        <v>0</v>
      </c>
      <c r="BI55" s="36" t="n">
        <f aca="false">F55*G55</f>
        <v>0</v>
      </c>
    </row>
    <row r="56" customFormat="false" ht="12.75" hidden="false" customHeight="false" outlineLevel="0" collapsed="false">
      <c r="A56" s="11" t="s">
        <v>184</v>
      </c>
      <c r="B56" s="11"/>
      <c r="C56" s="11" t="s">
        <v>185</v>
      </c>
      <c r="D56" s="11" t="s">
        <v>186</v>
      </c>
      <c r="E56" s="11" t="s">
        <v>130</v>
      </c>
      <c r="F56" s="36" t="n">
        <v>63</v>
      </c>
      <c r="G56" s="37" t="n">
        <v>0</v>
      </c>
      <c r="H56" s="36" t="n">
        <f aca="false">F56*AN56</f>
        <v>0</v>
      </c>
      <c r="I56" s="36" t="n">
        <f aca="false">F56*AO56</f>
        <v>0</v>
      </c>
      <c r="J56" s="36" t="n">
        <f aca="false">F56*G56</f>
        <v>0</v>
      </c>
      <c r="K56" s="36" t="n">
        <v>0.00152</v>
      </c>
      <c r="L56" s="36" t="n">
        <f aca="false">F56*K56</f>
        <v>0.09576</v>
      </c>
      <c r="Y56" s="36" t="n">
        <f aca="false">IF(AP56="5",BI56,0)</f>
        <v>0</v>
      </c>
      <c r="AA56" s="36" t="n">
        <f aca="false">IF(AP56="1",BG56,0)</f>
        <v>0</v>
      </c>
      <c r="AB56" s="36" t="n">
        <f aca="false">IF(AP56="1",BH56,0)</f>
        <v>0</v>
      </c>
      <c r="AC56" s="36" t="n">
        <f aca="false">IF(AP56="7",BG56,0)</f>
        <v>0</v>
      </c>
      <c r="AD56" s="36" t="n">
        <f aca="false">IF(AP56="7",BH56,0)</f>
        <v>0</v>
      </c>
      <c r="AE56" s="36" t="n">
        <f aca="false">IF(AP56="2",BG56,0)</f>
        <v>0</v>
      </c>
      <c r="AF56" s="36" t="n">
        <f aca="false">IF(AP56="2",BH56,0)</f>
        <v>0</v>
      </c>
      <c r="AG56" s="36" t="n">
        <f aca="false">IF(AP56="0",BI56,0)</f>
        <v>0</v>
      </c>
      <c r="AH56" s="30"/>
      <c r="AI56" s="36" t="n">
        <f aca="false">IF(AM56=0,J56,0)</f>
        <v>0</v>
      </c>
      <c r="AJ56" s="36" t="n">
        <f aca="false">IF(AM56=15,J56,0)</f>
        <v>0</v>
      </c>
      <c r="AK56" s="36" t="n">
        <f aca="false">IF(AM56=21,J56,0)</f>
        <v>0</v>
      </c>
      <c r="AM56" s="36" t="n">
        <v>21</v>
      </c>
      <c r="AN56" s="36" t="n">
        <f aca="false">G56*0.309864864864865</f>
        <v>0</v>
      </c>
      <c r="AO56" s="36" t="n">
        <f aca="false">G56*(1-0.309864864864865)</f>
        <v>0</v>
      </c>
      <c r="AP56" s="38" t="s">
        <v>80</v>
      </c>
      <c r="AU56" s="36" t="n">
        <f aca="false">AV56+AW56</f>
        <v>0</v>
      </c>
      <c r="AV56" s="36" t="n">
        <f aca="false">F56*AN56</f>
        <v>0</v>
      </c>
      <c r="AW56" s="36" t="n">
        <f aca="false">F56*AO56</f>
        <v>0</v>
      </c>
      <c r="AX56" s="38" t="s">
        <v>182</v>
      </c>
      <c r="AY56" s="38" t="s">
        <v>183</v>
      </c>
      <c r="AZ56" s="30" t="s">
        <v>57</v>
      </c>
      <c r="BB56" s="36" t="n">
        <f aca="false">AV56+AW56</f>
        <v>0</v>
      </c>
      <c r="BC56" s="36" t="n">
        <f aca="false">G56/(100-BD56)*100</f>
        <v>0</v>
      </c>
      <c r="BD56" s="36" t="n">
        <v>0</v>
      </c>
      <c r="BE56" s="36" t="n">
        <f aca="false">L56</f>
        <v>0.09576</v>
      </c>
      <c r="BG56" s="36" t="n">
        <f aca="false">F56*AN56</f>
        <v>0</v>
      </c>
      <c r="BH56" s="36" t="n">
        <f aca="false">F56*AO56</f>
        <v>0</v>
      </c>
      <c r="BI56" s="36" t="n">
        <f aca="false">F56*G56</f>
        <v>0</v>
      </c>
    </row>
    <row r="57" customFormat="false" ht="12.75" hidden="false" customHeight="false" outlineLevel="0" collapsed="false">
      <c r="A57" s="11" t="s">
        <v>187</v>
      </c>
      <c r="B57" s="11"/>
      <c r="C57" s="11" t="s">
        <v>188</v>
      </c>
      <c r="D57" s="11" t="s">
        <v>189</v>
      </c>
      <c r="E57" s="11" t="s">
        <v>130</v>
      </c>
      <c r="F57" s="36" t="n">
        <v>12</v>
      </c>
      <c r="G57" s="37" t="n">
        <v>0</v>
      </c>
      <c r="H57" s="36" t="n">
        <f aca="false">F57*AN57</f>
        <v>0</v>
      </c>
      <c r="I57" s="36" t="n">
        <f aca="false">F57*AO57</f>
        <v>0</v>
      </c>
      <c r="J57" s="36" t="n">
        <f aca="false">F57*G57</f>
        <v>0</v>
      </c>
      <c r="K57" s="36" t="n">
        <v>0.0007</v>
      </c>
      <c r="L57" s="36" t="n">
        <f aca="false">F57*K57</f>
        <v>0.0084</v>
      </c>
      <c r="Y57" s="36" t="n">
        <f aca="false">IF(AP57="5",BI57,0)</f>
        <v>0</v>
      </c>
      <c r="AA57" s="36" t="n">
        <f aca="false">IF(AP57="1",BG57,0)</f>
        <v>0</v>
      </c>
      <c r="AB57" s="36" t="n">
        <f aca="false">IF(AP57="1",BH57,0)</f>
        <v>0</v>
      </c>
      <c r="AC57" s="36" t="n">
        <f aca="false">IF(AP57="7",BG57,0)</f>
        <v>0</v>
      </c>
      <c r="AD57" s="36" t="n">
        <f aca="false">IF(AP57="7",BH57,0)</f>
        <v>0</v>
      </c>
      <c r="AE57" s="36" t="n">
        <f aca="false">IF(AP57="2",BG57,0)</f>
        <v>0</v>
      </c>
      <c r="AF57" s="36" t="n">
        <f aca="false">IF(AP57="2",BH57,0)</f>
        <v>0</v>
      </c>
      <c r="AG57" s="36" t="n">
        <f aca="false">IF(AP57="0",BI57,0)</f>
        <v>0</v>
      </c>
      <c r="AH57" s="30"/>
      <c r="AI57" s="36" t="n">
        <f aca="false">IF(AM57=0,J57,0)</f>
        <v>0</v>
      </c>
      <c r="AJ57" s="36" t="n">
        <f aca="false">IF(AM57=15,J57,0)</f>
        <v>0</v>
      </c>
      <c r="AK57" s="36" t="n">
        <f aca="false">IF(AM57=21,J57,0)</f>
        <v>0</v>
      </c>
      <c r="AM57" s="36" t="n">
        <v>21</v>
      </c>
      <c r="AN57" s="36" t="n">
        <f aca="false">G57*0.351293814278432</f>
        <v>0</v>
      </c>
      <c r="AO57" s="36" t="n">
        <f aca="false">G57*(1-0.351293814278432)</f>
        <v>0</v>
      </c>
      <c r="AP57" s="38" t="s">
        <v>80</v>
      </c>
      <c r="AU57" s="36" t="n">
        <f aca="false">AV57+AW57</f>
        <v>0</v>
      </c>
      <c r="AV57" s="36" t="n">
        <f aca="false">F57*AN57</f>
        <v>0</v>
      </c>
      <c r="AW57" s="36" t="n">
        <f aca="false">F57*AO57</f>
        <v>0</v>
      </c>
      <c r="AX57" s="38" t="s">
        <v>182</v>
      </c>
      <c r="AY57" s="38" t="s">
        <v>183</v>
      </c>
      <c r="AZ57" s="30" t="s">
        <v>57</v>
      </c>
      <c r="BB57" s="36" t="n">
        <f aca="false">AV57+AW57</f>
        <v>0</v>
      </c>
      <c r="BC57" s="36" t="n">
        <f aca="false">G57/(100-BD57)*100</f>
        <v>0</v>
      </c>
      <c r="BD57" s="36" t="n">
        <v>0</v>
      </c>
      <c r="BE57" s="36" t="n">
        <f aca="false">L57</f>
        <v>0.0084</v>
      </c>
      <c r="BG57" s="36" t="n">
        <f aca="false">F57*AN57</f>
        <v>0</v>
      </c>
      <c r="BH57" s="36" t="n">
        <f aca="false">F57*AO57</f>
        <v>0</v>
      </c>
      <c r="BI57" s="36" t="n">
        <f aca="false">F57*G57</f>
        <v>0</v>
      </c>
    </row>
    <row r="58" customFormat="false" ht="12.75" hidden="false" customHeight="false" outlineLevel="0" collapsed="false">
      <c r="A58" s="11" t="s">
        <v>190</v>
      </c>
      <c r="B58" s="11"/>
      <c r="C58" s="11" t="s">
        <v>191</v>
      </c>
      <c r="D58" s="11" t="s">
        <v>192</v>
      </c>
      <c r="E58" s="11" t="s">
        <v>130</v>
      </c>
      <c r="F58" s="36" t="n">
        <v>54</v>
      </c>
      <c r="G58" s="37" t="n">
        <v>0</v>
      </c>
      <c r="H58" s="36" t="n">
        <f aca="false">F58*AN58</f>
        <v>0</v>
      </c>
      <c r="I58" s="36" t="n">
        <f aca="false">F58*AO58</f>
        <v>0</v>
      </c>
      <c r="J58" s="36" t="n">
        <f aca="false">F58*G58</f>
        <v>0</v>
      </c>
      <c r="K58" s="36" t="n">
        <v>0.00047</v>
      </c>
      <c r="L58" s="36" t="n">
        <f aca="false">F58*K58</f>
        <v>0.02538</v>
      </c>
      <c r="Y58" s="36" t="n">
        <f aca="false">IF(AP58="5",BI58,0)</f>
        <v>0</v>
      </c>
      <c r="AA58" s="36" t="n">
        <f aca="false">IF(AP58="1",BG58,0)</f>
        <v>0</v>
      </c>
      <c r="AB58" s="36" t="n">
        <f aca="false">IF(AP58="1",BH58,0)</f>
        <v>0</v>
      </c>
      <c r="AC58" s="36" t="n">
        <f aca="false">IF(AP58="7",BG58,0)</f>
        <v>0</v>
      </c>
      <c r="AD58" s="36" t="n">
        <f aca="false">IF(AP58="7",BH58,0)</f>
        <v>0</v>
      </c>
      <c r="AE58" s="36" t="n">
        <f aca="false">IF(AP58="2",BG58,0)</f>
        <v>0</v>
      </c>
      <c r="AF58" s="36" t="n">
        <f aca="false">IF(AP58="2",BH58,0)</f>
        <v>0</v>
      </c>
      <c r="AG58" s="36" t="n">
        <f aca="false">IF(AP58="0",BI58,0)</f>
        <v>0</v>
      </c>
      <c r="AH58" s="30"/>
      <c r="AI58" s="36" t="n">
        <f aca="false">IF(AM58=0,J58,0)</f>
        <v>0</v>
      </c>
      <c r="AJ58" s="36" t="n">
        <f aca="false">IF(AM58=15,J58,0)</f>
        <v>0</v>
      </c>
      <c r="AK58" s="36" t="n">
        <f aca="false">IF(AM58=21,J58,0)</f>
        <v>0</v>
      </c>
      <c r="AM58" s="36" t="n">
        <v>21</v>
      </c>
      <c r="AN58" s="36" t="n">
        <f aca="false">G58*0.32483300589391</f>
        <v>0</v>
      </c>
      <c r="AO58" s="36" t="n">
        <f aca="false">G58*(1-0.32483300589391)</f>
        <v>0</v>
      </c>
      <c r="AP58" s="38" t="s">
        <v>80</v>
      </c>
      <c r="AU58" s="36" t="n">
        <f aca="false">AV58+AW58</f>
        <v>0</v>
      </c>
      <c r="AV58" s="36" t="n">
        <f aca="false">F58*AN58</f>
        <v>0</v>
      </c>
      <c r="AW58" s="36" t="n">
        <f aca="false">F58*AO58</f>
        <v>0</v>
      </c>
      <c r="AX58" s="38" t="s">
        <v>182</v>
      </c>
      <c r="AY58" s="38" t="s">
        <v>183</v>
      </c>
      <c r="AZ58" s="30" t="s">
        <v>57</v>
      </c>
      <c r="BB58" s="36" t="n">
        <f aca="false">AV58+AW58</f>
        <v>0</v>
      </c>
      <c r="BC58" s="36" t="n">
        <f aca="false">G58/(100-BD58)*100</f>
        <v>0</v>
      </c>
      <c r="BD58" s="36" t="n">
        <v>0</v>
      </c>
      <c r="BE58" s="36" t="n">
        <f aca="false">L58</f>
        <v>0.02538</v>
      </c>
      <c r="BG58" s="36" t="n">
        <f aca="false">F58*AN58</f>
        <v>0</v>
      </c>
      <c r="BH58" s="36" t="n">
        <f aca="false">F58*AO58</f>
        <v>0</v>
      </c>
      <c r="BI58" s="36" t="n">
        <f aca="false">F58*G58</f>
        <v>0</v>
      </c>
    </row>
    <row r="59" customFormat="false" ht="12.75" hidden="false" customHeight="false" outlineLevel="0" collapsed="false">
      <c r="A59" s="11" t="s">
        <v>193</v>
      </c>
      <c r="B59" s="11"/>
      <c r="C59" s="11" t="s">
        <v>194</v>
      </c>
      <c r="D59" s="11" t="s">
        <v>195</v>
      </c>
      <c r="E59" s="11" t="s">
        <v>130</v>
      </c>
      <c r="F59" s="36" t="n">
        <v>21</v>
      </c>
      <c r="G59" s="37" t="n">
        <v>0</v>
      </c>
      <c r="H59" s="36" t="n">
        <f aca="false">F59*AN59</f>
        <v>0</v>
      </c>
      <c r="I59" s="36" t="n">
        <f aca="false">F59*AO59</f>
        <v>0</v>
      </c>
      <c r="J59" s="36" t="n">
        <f aca="false">F59*G59</f>
        <v>0</v>
      </c>
      <c r="K59" s="36" t="n">
        <v>0.00038</v>
      </c>
      <c r="L59" s="36" t="n">
        <f aca="false">F59*K59</f>
        <v>0.00798</v>
      </c>
      <c r="Y59" s="36" t="n">
        <f aca="false">IF(AP59="5",BI59,0)</f>
        <v>0</v>
      </c>
      <c r="AA59" s="36" t="n">
        <f aca="false">IF(AP59="1",BG59,0)</f>
        <v>0</v>
      </c>
      <c r="AB59" s="36" t="n">
        <f aca="false">IF(AP59="1",BH59,0)</f>
        <v>0</v>
      </c>
      <c r="AC59" s="36" t="n">
        <f aca="false">IF(AP59="7",BG59,0)</f>
        <v>0</v>
      </c>
      <c r="AD59" s="36" t="n">
        <f aca="false">IF(AP59="7",BH59,0)</f>
        <v>0</v>
      </c>
      <c r="AE59" s="36" t="n">
        <f aca="false">IF(AP59="2",BG59,0)</f>
        <v>0</v>
      </c>
      <c r="AF59" s="36" t="n">
        <f aca="false">IF(AP59="2",BH59,0)</f>
        <v>0</v>
      </c>
      <c r="AG59" s="36" t="n">
        <f aca="false">IF(AP59="0",BI59,0)</f>
        <v>0</v>
      </c>
      <c r="AH59" s="30"/>
      <c r="AI59" s="36" t="n">
        <f aca="false">IF(AM59=0,J59,0)</f>
        <v>0</v>
      </c>
      <c r="AJ59" s="36" t="n">
        <f aca="false">IF(AM59=15,J59,0)</f>
        <v>0</v>
      </c>
      <c r="AK59" s="36" t="n">
        <f aca="false">IF(AM59=21,J59,0)</f>
        <v>0</v>
      </c>
      <c r="AM59" s="36" t="n">
        <v>21</v>
      </c>
      <c r="AN59" s="36" t="n">
        <f aca="false">G59*0.339827586206897</f>
        <v>0</v>
      </c>
      <c r="AO59" s="36" t="n">
        <f aca="false">G59*(1-0.339827586206897)</f>
        <v>0</v>
      </c>
      <c r="AP59" s="38" t="s">
        <v>80</v>
      </c>
      <c r="AU59" s="36" t="n">
        <f aca="false">AV59+AW59</f>
        <v>0</v>
      </c>
      <c r="AV59" s="36" t="n">
        <f aca="false">F59*AN59</f>
        <v>0</v>
      </c>
      <c r="AW59" s="36" t="n">
        <f aca="false">F59*AO59</f>
        <v>0</v>
      </c>
      <c r="AX59" s="38" t="s">
        <v>182</v>
      </c>
      <c r="AY59" s="38" t="s">
        <v>183</v>
      </c>
      <c r="AZ59" s="30" t="s">
        <v>57</v>
      </c>
      <c r="BB59" s="36" t="n">
        <f aca="false">AV59+AW59</f>
        <v>0</v>
      </c>
      <c r="BC59" s="36" t="n">
        <f aca="false">G59/(100-BD59)*100</f>
        <v>0</v>
      </c>
      <c r="BD59" s="36" t="n">
        <v>0</v>
      </c>
      <c r="BE59" s="36" t="n">
        <f aca="false">L59</f>
        <v>0.00798</v>
      </c>
      <c r="BG59" s="36" t="n">
        <f aca="false">F59*AN59</f>
        <v>0</v>
      </c>
      <c r="BH59" s="36" t="n">
        <f aca="false">F59*AO59</f>
        <v>0</v>
      </c>
      <c r="BI59" s="36" t="n">
        <f aca="false">F59*G59</f>
        <v>0</v>
      </c>
    </row>
    <row r="60" customFormat="false" ht="12.75" hidden="false" customHeight="false" outlineLevel="0" collapsed="false">
      <c r="A60" s="11" t="s">
        <v>196</v>
      </c>
      <c r="B60" s="11"/>
      <c r="C60" s="11" t="s">
        <v>197</v>
      </c>
      <c r="D60" s="11" t="s">
        <v>198</v>
      </c>
      <c r="E60" s="11" t="s">
        <v>130</v>
      </c>
      <c r="F60" s="36" t="n">
        <v>54</v>
      </c>
      <c r="G60" s="37" t="n">
        <v>0</v>
      </c>
      <c r="H60" s="36" t="n">
        <f aca="false">F60*AN60</f>
        <v>0</v>
      </c>
      <c r="I60" s="36" t="n">
        <f aca="false">F60*AO60</f>
        <v>0</v>
      </c>
      <c r="J60" s="36" t="n">
        <f aca="false">F60*G60</f>
        <v>0</v>
      </c>
      <c r="K60" s="36" t="n">
        <v>0.00131</v>
      </c>
      <c r="L60" s="36" t="n">
        <f aca="false">F60*K60</f>
        <v>0.07074</v>
      </c>
      <c r="Y60" s="36" t="n">
        <f aca="false">IF(AP60="5",BI60,0)</f>
        <v>0</v>
      </c>
      <c r="AA60" s="36" t="n">
        <f aca="false">IF(AP60="1",BG60,0)</f>
        <v>0</v>
      </c>
      <c r="AB60" s="36" t="n">
        <f aca="false">IF(AP60="1",BH60,0)</f>
        <v>0</v>
      </c>
      <c r="AC60" s="36" t="n">
        <f aca="false">IF(AP60="7",BG60,0)</f>
        <v>0</v>
      </c>
      <c r="AD60" s="36" t="n">
        <f aca="false">IF(AP60="7",BH60,0)</f>
        <v>0</v>
      </c>
      <c r="AE60" s="36" t="n">
        <f aca="false">IF(AP60="2",BG60,0)</f>
        <v>0</v>
      </c>
      <c r="AF60" s="36" t="n">
        <f aca="false">IF(AP60="2",BH60,0)</f>
        <v>0</v>
      </c>
      <c r="AG60" s="36" t="n">
        <f aca="false">IF(AP60="0",BI60,0)</f>
        <v>0</v>
      </c>
      <c r="AH60" s="30"/>
      <c r="AI60" s="36" t="n">
        <f aca="false">IF(AM60=0,J60,0)</f>
        <v>0</v>
      </c>
      <c r="AJ60" s="36" t="n">
        <f aca="false">IF(AM60=15,J60,0)</f>
        <v>0</v>
      </c>
      <c r="AK60" s="36" t="n">
        <f aca="false">IF(AM60=21,J60,0)</f>
        <v>0</v>
      </c>
      <c r="AM60" s="36" t="n">
        <v>21</v>
      </c>
      <c r="AN60" s="36" t="n">
        <f aca="false">G60*0.418488549618321</f>
        <v>0</v>
      </c>
      <c r="AO60" s="36" t="n">
        <f aca="false">G60*(1-0.418488549618321)</f>
        <v>0</v>
      </c>
      <c r="AP60" s="38" t="s">
        <v>80</v>
      </c>
      <c r="AU60" s="36" t="n">
        <f aca="false">AV60+AW60</f>
        <v>0</v>
      </c>
      <c r="AV60" s="36" t="n">
        <f aca="false">F60*AN60</f>
        <v>0</v>
      </c>
      <c r="AW60" s="36" t="n">
        <f aca="false">F60*AO60</f>
        <v>0</v>
      </c>
      <c r="AX60" s="38" t="s">
        <v>182</v>
      </c>
      <c r="AY60" s="38" t="s">
        <v>183</v>
      </c>
      <c r="AZ60" s="30" t="s">
        <v>57</v>
      </c>
      <c r="BB60" s="36" t="n">
        <f aca="false">AV60+AW60</f>
        <v>0</v>
      </c>
      <c r="BC60" s="36" t="n">
        <f aca="false">G60/(100-BD60)*100</f>
        <v>0</v>
      </c>
      <c r="BD60" s="36" t="n">
        <v>0</v>
      </c>
      <c r="BE60" s="36" t="n">
        <f aca="false">L60</f>
        <v>0.07074</v>
      </c>
      <c r="BG60" s="36" t="n">
        <f aca="false">F60*AN60</f>
        <v>0</v>
      </c>
      <c r="BH60" s="36" t="n">
        <f aca="false">F60*AO60</f>
        <v>0</v>
      </c>
      <c r="BI60" s="36" t="n">
        <f aca="false">F60*G60</f>
        <v>0</v>
      </c>
    </row>
    <row r="61" customFormat="false" ht="12.75" hidden="false" customHeight="false" outlineLevel="0" collapsed="false">
      <c r="A61" s="11" t="s">
        <v>199</v>
      </c>
      <c r="B61" s="11"/>
      <c r="C61" s="11" t="s">
        <v>200</v>
      </c>
      <c r="D61" s="11" t="s">
        <v>201</v>
      </c>
      <c r="E61" s="11" t="s">
        <v>130</v>
      </c>
      <c r="F61" s="36" t="n">
        <v>20</v>
      </c>
      <c r="G61" s="37" t="n">
        <v>0</v>
      </c>
      <c r="H61" s="36" t="n">
        <f aca="false">F61*AN61</f>
        <v>0</v>
      </c>
      <c r="I61" s="36" t="n">
        <f aca="false">F61*AO61</f>
        <v>0</v>
      </c>
      <c r="J61" s="36" t="n">
        <f aca="false">F61*G61</f>
        <v>0</v>
      </c>
      <c r="K61" s="36" t="n">
        <v>0.00185</v>
      </c>
      <c r="L61" s="36" t="n">
        <f aca="false">F61*K61</f>
        <v>0.037</v>
      </c>
      <c r="Y61" s="36" t="n">
        <f aca="false">IF(AP61="5",BI61,0)</f>
        <v>0</v>
      </c>
      <c r="AA61" s="36" t="n">
        <f aca="false">IF(AP61="1",BG61,0)</f>
        <v>0</v>
      </c>
      <c r="AB61" s="36" t="n">
        <f aca="false">IF(AP61="1",BH61,0)</f>
        <v>0</v>
      </c>
      <c r="AC61" s="36" t="n">
        <f aca="false">IF(AP61="7",BG61,0)</f>
        <v>0</v>
      </c>
      <c r="AD61" s="36" t="n">
        <f aca="false">IF(AP61="7",BH61,0)</f>
        <v>0</v>
      </c>
      <c r="AE61" s="36" t="n">
        <f aca="false">IF(AP61="2",BG61,0)</f>
        <v>0</v>
      </c>
      <c r="AF61" s="36" t="n">
        <f aca="false">IF(AP61="2",BH61,0)</f>
        <v>0</v>
      </c>
      <c r="AG61" s="36" t="n">
        <f aca="false">IF(AP61="0",BI61,0)</f>
        <v>0</v>
      </c>
      <c r="AH61" s="30"/>
      <c r="AI61" s="36" t="n">
        <f aca="false">IF(AM61=0,J61,0)</f>
        <v>0</v>
      </c>
      <c r="AJ61" s="36" t="n">
        <f aca="false">IF(AM61=15,J61,0)</f>
        <v>0</v>
      </c>
      <c r="AK61" s="36" t="n">
        <f aca="false">IF(AM61=21,J61,0)</f>
        <v>0</v>
      </c>
      <c r="AM61" s="36" t="n">
        <v>21</v>
      </c>
      <c r="AN61" s="36" t="n">
        <f aca="false">G61*0.416058282208589</f>
        <v>0</v>
      </c>
      <c r="AO61" s="36" t="n">
        <f aca="false">G61*(1-0.416058282208589)</f>
        <v>0</v>
      </c>
      <c r="AP61" s="38" t="s">
        <v>80</v>
      </c>
      <c r="AU61" s="36" t="n">
        <f aca="false">AV61+AW61</f>
        <v>0</v>
      </c>
      <c r="AV61" s="36" t="n">
        <f aca="false">F61*AN61</f>
        <v>0</v>
      </c>
      <c r="AW61" s="36" t="n">
        <f aca="false">F61*AO61</f>
        <v>0</v>
      </c>
      <c r="AX61" s="38" t="s">
        <v>182</v>
      </c>
      <c r="AY61" s="38" t="s">
        <v>183</v>
      </c>
      <c r="AZ61" s="30" t="s">
        <v>57</v>
      </c>
      <c r="BB61" s="36" t="n">
        <f aca="false">AV61+AW61</f>
        <v>0</v>
      </c>
      <c r="BC61" s="36" t="n">
        <f aca="false">G61/(100-BD61)*100</f>
        <v>0</v>
      </c>
      <c r="BD61" s="36" t="n">
        <v>0</v>
      </c>
      <c r="BE61" s="36" t="n">
        <f aca="false">L61</f>
        <v>0.037</v>
      </c>
      <c r="BG61" s="36" t="n">
        <f aca="false">F61*AN61</f>
        <v>0</v>
      </c>
      <c r="BH61" s="36" t="n">
        <f aca="false">F61*AO61</f>
        <v>0</v>
      </c>
      <c r="BI61" s="36" t="n">
        <f aca="false">F61*G61</f>
        <v>0</v>
      </c>
    </row>
    <row r="62" customFormat="false" ht="12.75" hidden="false" customHeight="false" outlineLevel="0" collapsed="false">
      <c r="A62" s="11" t="s">
        <v>202</v>
      </c>
      <c r="B62" s="11"/>
      <c r="C62" s="11" t="s">
        <v>203</v>
      </c>
      <c r="D62" s="11" t="s">
        <v>204</v>
      </c>
      <c r="E62" s="11" t="s">
        <v>130</v>
      </c>
      <c r="F62" s="36" t="n">
        <v>22</v>
      </c>
      <c r="G62" s="37" t="n">
        <v>0</v>
      </c>
      <c r="H62" s="36" t="n">
        <f aca="false">F62*AN62</f>
        <v>0</v>
      </c>
      <c r="I62" s="36" t="n">
        <f aca="false">F62*AO62</f>
        <v>0</v>
      </c>
      <c r="J62" s="36" t="n">
        <f aca="false">F62*G62</f>
        <v>0</v>
      </c>
      <c r="K62" s="36" t="n">
        <v>0.00206</v>
      </c>
      <c r="L62" s="36" t="n">
        <f aca="false">F62*K62</f>
        <v>0.04532</v>
      </c>
      <c r="Y62" s="36" t="n">
        <f aca="false">IF(AP62="5",BI62,0)</f>
        <v>0</v>
      </c>
      <c r="AA62" s="36" t="n">
        <f aca="false">IF(AP62="1",BG62,0)</f>
        <v>0</v>
      </c>
      <c r="AB62" s="36" t="n">
        <f aca="false">IF(AP62="1",BH62,0)</f>
        <v>0</v>
      </c>
      <c r="AC62" s="36" t="n">
        <f aca="false">IF(AP62="7",BG62,0)</f>
        <v>0</v>
      </c>
      <c r="AD62" s="36" t="n">
        <f aca="false">IF(AP62="7",BH62,0)</f>
        <v>0</v>
      </c>
      <c r="AE62" s="36" t="n">
        <f aca="false">IF(AP62="2",BG62,0)</f>
        <v>0</v>
      </c>
      <c r="AF62" s="36" t="n">
        <f aca="false">IF(AP62="2",BH62,0)</f>
        <v>0</v>
      </c>
      <c r="AG62" s="36" t="n">
        <f aca="false">IF(AP62="0",BI62,0)</f>
        <v>0</v>
      </c>
      <c r="AH62" s="30"/>
      <c r="AI62" s="36" t="n">
        <f aca="false">IF(AM62=0,J62,0)</f>
        <v>0</v>
      </c>
      <c r="AJ62" s="36" t="n">
        <f aca="false">IF(AM62=15,J62,0)</f>
        <v>0</v>
      </c>
      <c r="AK62" s="36" t="n">
        <f aca="false">IF(AM62=21,J62,0)</f>
        <v>0</v>
      </c>
      <c r="AM62" s="36" t="n">
        <v>21</v>
      </c>
      <c r="AN62" s="36" t="n">
        <f aca="false">G62*0.453510986055365</f>
        <v>0</v>
      </c>
      <c r="AO62" s="36" t="n">
        <f aca="false">G62*(1-0.453510986055365)</f>
        <v>0</v>
      </c>
      <c r="AP62" s="38" t="s">
        <v>80</v>
      </c>
      <c r="AU62" s="36" t="n">
        <f aca="false">AV62+AW62</f>
        <v>0</v>
      </c>
      <c r="AV62" s="36" t="n">
        <f aca="false">F62*AN62</f>
        <v>0</v>
      </c>
      <c r="AW62" s="36" t="n">
        <f aca="false">F62*AO62</f>
        <v>0</v>
      </c>
      <c r="AX62" s="38" t="s">
        <v>182</v>
      </c>
      <c r="AY62" s="38" t="s">
        <v>183</v>
      </c>
      <c r="AZ62" s="30" t="s">
        <v>57</v>
      </c>
      <c r="BB62" s="36" t="n">
        <f aca="false">AV62+AW62</f>
        <v>0</v>
      </c>
      <c r="BC62" s="36" t="n">
        <f aca="false">G62/(100-BD62)*100</f>
        <v>0</v>
      </c>
      <c r="BD62" s="36" t="n">
        <v>0</v>
      </c>
      <c r="BE62" s="36" t="n">
        <f aca="false">L62</f>
        <v>0.04532</v>
      </c>
      <c r="BG62" s="36" t="n">
        <f aca="false">F62*AN62</f>
        <v>0</v>
      </c>
      <c r="BH62" s="36" t="n">
        <f aca="false">F62*AO62</f>
        <v>0</v>
      </c>
      <c r="BI62" s="36" t="n">
        <f aca="false">F62*G62</f>
        <v>0</v>
      </c>
    </row>
    <row r="63" customFormat="false" ht="12.75" hidden="false" customHeight="false" outlineLevel="0" collapsed="false">
      <c r="A63" s="11" t="s">
        <v>205</v>
      </c>
      <c r="B63" s="11"/>
      <c r="C63" s="11" t="s">
        <v>206</v>
      </c>
      <c r="D63" s="11" t="s">
        <v>207</v>
      </c>
      <c r="E63" s="11" t="s">
        <v>130</v>
      </c>
      <c r="F63" s="36" t="n">
        <v>42</v>
      </c>
      <c r="G63" s="37" t="n">
        <v>0</v>
      </c>
      <c r="H63" s="36" t="n">
        <f aca="false">F63*AN63</f>
        <v>0</v>
      </c>
      <c r="I63" s="36" t="n">
        <f aca="false">F63*AO63</f>
        <v>0</v>
      </c>
      <c r="J63" s="36" t="n">
        <f aca="false">F63*G63</f>
        <v>0</v>
      </c>
      <c r="K63" s="36" t="n">
        <v>0.00288</v>
      </c>
      <c r="L63" s="36" t="n">
        <f aca="false">F63*K63</f>
        <v>0.12096</v>
      </c>
      <c r="Y63" s="36" t="n">
        <f aca="false">IF(AP63="5",BI63,0)</f>
        <v>0</v>
      </c>
      <c r="AA63" s="36" t="n">
        <f aca="false">IF(AP63="1",BG63,0)</f>
        <v>0</v>
      </c>
      <c r="AB63" s="36" t="n">
        <f aca="false">IF(AP63="1",BH63,0)</f>
        <v>0</v>
      </c>
      <c r="AC63" s="36" t="n">
        <f aca="false">IF(AP63="7",BG63,0)</f>
        <v>0</v>
      </c>
      <c r="AD63" s="36" t="n">
        <f aca="false">IF(AP63="7",BH63,0)</f>
        <v>0</v>
      </c>
      <c r="AE63" s="36" t="n">
        <f aca="false">IF(AP63="2",BG63,0)</f>
        <v>0</v>
      </c>
      <c r="AF63" s="36" t="n">
        <f aca="false">IF(AP63="2",BH63,0)</f>
        <v>0</v>
      </c>
      <c r="AG63" s="36" t="n">
        <f aca="false">IF(AP63="0",BI63,0)</f>
        <v>0</v>
      </c>
      <c r="AH63" s="30"/>
      <c r="AI63" s="36" t="n">
        <f aca="false">IF(AM63=0,J63,0)</f>
        <v>0</v>
      </c>
      <c r="AJ63" s="36" t="n">
        <f aca="false">IF(AM63=15,J63,0)</f>
        <v>0</v>
      </c>
      <c r="AK63" s="36" t="n">
        <f aca="false">IF(AM63=21,J63,0)</f>
        <v>0</v>
      </c>
      <c r="AM63" s="36" t="n">
        <v>21</v>
      </c>
      <c r="AN63" s="36" t="n">
        <f aca="false">G63*0.490944584382872</f>
        <v>0</v>
      </c>
      <c r="AO63" s="36" t="n">
        <f aca="false">G63*(1-0.490944584382872)</f>
        <v>0</v>
      </c>
      <c r="AP63" s="38" t="s">
        <v>80</v>
      </c>
      <c r="AU63" s="36" t="n">
        <f aca="false">AV63+AW63</f>
        <v>0</v>
      </c>
      <c r="AV63" s="36" t="n">
        <f aca="false">F63*AN63</f>
        <v>0</v>
      </c>
      <c r="AW63" s="36" t="n">
        <f aca="false">F63*AO63</f>
        <v>0</v>
      </c>
      <c r="AX63" s="38" t="s">
        <v>182</v>
      </c>
      <c r="AY63" s="38" t="s">
        <v>183</v>
      </c>
      <c r="AZ63" s="30" t="s">
        <v>57</v>
      </c>
      <c r="BB63" s="36" t="n">
        <f aca="false">AV63+AW63</f>
        <v>0</v>
      </c>
      <c r="BC63" s="36" t="n">
        <f aca="false">G63/(100-BD63)*100</f>
        <v>0</v>
      </c>
      <c r="BD63" s="36" t="n">
        <v>0</v>
      </c>
      <c r="BE63" s="36" t="n">
        <f aca="false">L63</f>
        <v>0.12096</v>
      </c>
      <c r="BG63" s="36" t="n">
        <f aca="false">F63*AN63</f>
        <v>0</v>
      </c>
      <c r="BH63" s="36" t="n">
        <f aca="false">F63*AO63</f>
        <v>0</v>
      </c>
      <c r="BI63" s="36" t="n">
        <f aca="false">F63*G63</f>
        <v>0</v>
      </c>
    </row>
    <row r="64" customFormat="false" ht="12.75" hidden="false" customHeight="false" outlineLevel="0" collapsed="false">
      <c r="A64" s="11" t="s">
        <v>208</v>
      </c>
      <c r="B64" s="11"/>
      <c r="C64" s="11" t="s">
        <v>209</v>
      </c>
      <c r="D64" s="11" t="s">
        <v>210</v>
      </c>
      <c r="E64" s="11" t="s">
        <v>112</v>
      </c>
      <c r="F64" s="36" t="n">
        <v>7</v>
      </c>
      <c r="G64" s="37" t="n">
        <v>0</v>
      </c>
      <c r="H64" s="36" t="n">
        <f aca="false">F64*AN64</f>
        <v>0</v>
      </c>
      <c r="I64" s="36" t="n">
        <f aca="false">F64*AO64</f>
        <v>0</v>
      </c>
      <c r="J64" s="36" t="n">
        <f aca="false">F64*G64</f>
        <v>0</v>
      </c>
      <c r="K64" s="36" t="n">
        <v>0.0005</v>
      </c>
      <c r="L64" s="36" t="n">
        <f aca="false">F64*K64</f>
        <v>0.0035</v>
      </c>
      <c r="Y64" s="36" t="n">
        <f aca="false">IF(AP64="5",BI64,0)</f>
        <v>0</v>
      </c>
      <c r="AA64" s="36" t="n">
        <f aca="false">IF(AP64="1",BG64,0)</f>
        <v>0</v>
      </c>
      <c r="AB64" s="36" t="n">
        <f aca="false">IF(AP64="1",BH64,0)</f>
        <v>0</v>
      </c>
      <c r="AC64" s="36" t="n">
        <f aca="false">IF(AP64="7",BG64,0)</f>
        <v>0</v>
      </c>
      <c r="AD64" s="36" t="n">
        <f aca="false">IF(AP64="7",BH64,0)</f>
        <v>0</v>
      </c>
      <c r="AE64" s="36" t="n">
        <f aca="false">IF(AP64="2",BG64,0)</f>
        <v>0</v>
      </c>
      <c r="AF64" s="36" t="n">
        <f aca="false">IF(AP64="2",BH64,0)</f>
        <v>0</v>
      </c>
      <c r="AG64" s="36" t="n">
        <f aca="false">IF(AP64="0",BI64,0)</f>
        <v>0</v>
      </c>
      <c r="AH64" s="30"/>
      <c r="AI64" s="36" t="n">
        <f aca="false">IF(AM64=0,J64,0)</f>
        <v>0</v>
      </c>
      <c r="AJ64" s="36" t="n">
        <f aca="false">IF(AM64=15,J64,0)</f>
        <v>0</v>
      </c>
      <c r="AK64" s="36" t="n">
        <f aca="false">IF(AM64=21,J64,0)</f>
        <v>0</v>
      </c>
      <c r="AM64" s="36" t="n">
        <v>21</v>
      </c>
      <c r="AN64" s="36" t="n">
        <f aca="false">G64*0.861692094313454</f>
        <v>0</v>
      </c>
      <c r="AO64" s="36" t="n">
        <f aca="false">G64*(1-0.861692094313454)</f>
        <v>0</v>
      </c>
      <c r="AP64" s="38" t="s">
        <v>80</v>
      </c>
      <c r="AU64" s="36" t="n">
        <f aca="false">AV64+AW64</f>
        <v>0</v>
      </c>
      <c r="AV64" s="36" t="n">
        <f aca="false">F64*AN64</f>
        <v>0</v>
      </c>
      <c r="AW64" s="36" t="n">
        <f aca="false">F64*AO64</f>
        <v>0</v>
      </c>
      <c r="AX64" s="38" t="s">
        <v>182</v>
      </c>
      <c r="AY64" s="38" t="s">
        <v>183</v>
      </c>
      <c r="AZ64" s="30" t="s">
        <v>57</v>
      </c>
      <c r="BB64" s="36" t="n">
        <f aca="false">AV64+AW64</f>
        <v>0</v>
      </c>
      <c r="BC64" s="36" t="n">
        <f aca="false">G64/(100-BD64)*100</f>
        <v>0</v>
      </c>
      <c r="BD64" s="36" t="n">
        <v>0</v>
      </c>
      <c r="BE64" s="36" t="n">
        <f aca="false">L64</f>
        <v>0.0035</v>
      </c>
      <c r="BG64" s="36" t="n">
        <f aca="false">F64*AN64</f>
        <v>0</v>
      </c>
      <c r="BH64" s="36" t="n">
        <f aca="false">F64*AO64</f>
        <v>0</v>
      </c>
      <c r="BI64" s="36" t="n">
        <f aca="false">F64*G64</f>
        <v>0</v>
      </c>
    </row>
    <row r="65" customFormat="false" ht="12.75" hidden="false" customHeight="false" outlineLevel="0" collapsed="false">
      <c r="A65" s="11" t="s">
        <v>211</v>
      </c>
      <c r="B65" s="11"/>
      <c r="C65" s="11" t="s">
        <v>212</v>
      </c>
      <c r="D65" s="11" t="s">
        <v>213</v>
      </c>
      <c r="E65" s="11" t="s">
        <v>112</v>
      </c>
      <c r="F65" s="36" t="n">
        <v>4</v>
      </c>
      <c r="G65" s="37" t="n">
        <v>0</v>
      </c>
      <c r="H65" s="36" t="n">
        <f aca="false">F65*AN65</f>
        <v>0</v>
      </c>
      <c r="I65" s="36" t="n">
        <f aca="false">F65*AO65</f>
        <v>0</v>
      </c>
      <c r="J65" s="36" t="n">
        <f aca="false">F65*G65</f>
        <v>0</v>
      </c>
      <c r="K65" s="36" t="n">
        <v>0.00038</v>
      </c>
      <c r="L65" s="36" t="n">
        <f aca="false">F65*K65</f>
        <v>0.00152</v>
      </c>
      <c r="Y65" s="36" t="n">
        <f aca="false">IF(AP65="5",BI65,0)</f>
        <v>0</v>
      </c>
      <c r="AA65" s="36" t="n">
        <f aca="false">IF(AP65="1",BG65,0)</f>
        <v>0</v>
      </c>
      <c r="AB65" s="36" t="n">
        <f aca="false">IF(AP65="1",BH65,0)</f>
        <v>0</v>
      </c>
      <c r="AC65" s="36" t="n">
        <f aca="false">IF(AP65="7",BG65,0)</f>
        <v>0</v>
      </c>
      <c r="AD65" s="36" t="n">
        <f aca="false">IF(AP65="7",BH65,0)</f>
        <v>0</v>
      </c>
      <c r="AE65" s="36" t="n">
        <f aca="false">IF(AP65="2",BG65,0)</f>
        <v>0</v>
      </c>
      <c r="AF65" s="36" t="n">
        <f aca="false">IF(AP65="2",BH65,0)</f>
        <v>0</v>
      </c>
      <c r="AG65" s="36" t="n">
        <f aca="false">IF(AP65="0",BI65,0)</f>
        <v>0</v>
      </c>
      <c r="AH65" s="30"/>
      <c r="AI65" s="36" t="n">
        <f aca="false">IF(AM65=0,J65,0)</f>
        <v>0</v>
      </c>
      <c r="AJ65" s="36" t="n">
        <f aca="false">IF(AM65=15,J65,0)</f>
        <v>0</v>
      </c>
      <c r="AK65" s="36" t="n">
        <f aca="false">IF(AM65=21,J65,0)</f>
        <v>0</v>
      </c>
      <c r="AM65" s="36" t="n">
        <v>21</v>
      </c>
      <c r="AN65" s="36" t="n">
        <f aca="false">G65*0.969542105263158</f>
        <v>0</v>
      </c>
      <c r="AO65" s="36" t="n">
        <f aca="false">G65*(1-0.969542105263158)</f>
        <v>0</v>
      </c>
      <c r="AP65" s="38" t="s">
        <v>80</v>
      </c>
      <c r="AU65" s="36" t="n">
        <f aca="false">AV65+AW65</f>
        <v>0</v>
      </c>
      <c r="AV65" s="36" t="n">
        <f aca="false">F65*AN65</f>
        <v>0</v>
      </c>
      <c r="AW65" s="36" t="n">
        <f aca="false">F65*AO65</f>
        <v>0</v>
      </c>
      <c r="AX65" s="38" t="s">
        <v>182</v>
      </c>
      <c r="AY65" s="38" t="s">
        <v>183</v>
      </c>
      <c r="AZ65" s="30" t="s">
        <v>57</v>
      </c>
      <c r="BB65" s="36" t="n">
        <f aca="false">AV65+AW65</f>
        <v>0</v>
      </c>
      <c r="BC65" s="36" t="n">
        <f aca="false">G65/(100-BD65)*100</f>
        <v>0</v>
      </c>
      <c r="BD65" s="36" t="n">
        <v>0</v>
      </c>
      <c r="BE65" s="36" t="n">
        <f aca="false">L65</f>
        <v>0.00152</v>
      </c>
      <c r="BG65" s="36" t="n">
        <f aca="false">F65*AN65</f>
        <v>0</v>
      </c>
      <c r="BH65" s="36" t="n">
        <f aca="false">F65*AO65</f>
        <v>0</v>
      </c>
      <c r="BI65" s="36" t="n">
        <f aca="false">F65*G65</f>
        <v>0</v>
      </c>
    </row>
    <row r="66" customFormat="false" ht="12.75" hidden="false" customHeight="false" outlineLevel="0" collapsed="false">
      <c r="A66" s="11" t="s">
        <v>214</v>
      </c>
      <c r="B66" s="11"/>
      <c r="C66" s="11" t="s">
        <v>215</v>
      </c>
      <c r="D66" s="11" t="s">
        <v>216</v>
      </c>
      <c r="E66" s="11" t="s">
        <v>112</v>
      </c>
      <c r="F66" s="36" t="n">
        <v>7</v>
      </c>
      <c r="G66" s="37" t="n">
        <v>0</v>
      </c>
      <c r="H66" s="36" t="n">
        <f aca="false">F66*AN66</f>
        <v>0</v>
      </c>
      <c r="I66" s="36" t="n">
        <f aca="false">F66*AO66</f>
        <v>0</v>
      </c>
      <c r="J66" s="36" t="n">
        <f aca="false">F66*G66</f>
        <v>0</v>
      </c>
      <c r="K66" s="36" t="n">
        <v>6E-005</v>
      </c>
      <c r="L66" s="36" t="n">
        <f aca="false">F66*K66</f>
        <v>0.00042</v>
      </c>
      <c r="Y66" s="36" t="n">
        <f aca="false">IF(AP66="5",BI66,0)</f>
        <v>0</v>
      </c>
      <c r="AA66" s="36" t="n">
        <f aca="false">IF(AP66="1",BG66,0)</f>
        <v>0</v>
      </c>
      <c r="AB66" s="36" t="n">
        <f aca="false">IF(AP66="1",BH66,0)</f>
        <v>0</v>
      </c>
      <c r="AC66" s="36" t="n">
        <f aca="false">IF(AP66="7",BG66,0)</f>
        <v>0</v>
      </c>
      <c r="AD66" s="36" t="n">
        <f aca="false">IF(AP66="7",BH66,0)</f>
        <v>0</v>
      </c>
      <c r="AE66" s="36" t="n">
        <f aca="false">IF(AP66="2",BG66,0)</f>
        <v>0</v>
      </c>
      <c r="AF66" s="36" t="n">
        <f aca="false">IF(AP66="2",BH66,0)</f>
        <v>0</v>
      </c>
      <c r="AG66" s="36" t="n">
        <f aca="false">IF(AP66="0",BI66,0)</f>
        <v>0</v>
      </c>
      <c r="AH66" s="30"/>
      <c r="AI66" s="36" t="n">
        <f aca="false">IF(AM66=0,J66,0)</f>
        <v>0</v>
      </c>
      <c r="AJ66" s="36" t="n">
        <f aca="false">IF(AM66=15,J66,0)</f>
        <v>0</v>
      </c>
      <c r="AK66" s="36" t="n">
        <f aca="false">IF(AM66=21,J66,0)</f>
        <v>0</v>
      </c>
      <c r="AM66" s="36" t="n">
        <v>21</v>
      </c>
      <c r="AN66" s="36" t="n">
        <f aca="false">G66*0.829137136051133</f>
        <v>0</v>
      </c>
      <c r="AO66" s="36" t="n">
        <f aca="false">G66*(1-0.829137136051133)</f>
        <v>0</v>
      </c>
      <c r="AP66" s="38" t="s">
        <v>80</v>
      </c>
      <c r="AU66" s="36" t="n">
        <f aca="false">AV66+AW66</f>
        <v>0</v>
      </c>
      <c r="AV66" s="36" t="n">
        <f aca="false">F66*AN66</f>
        <v>0</v>
      </c>
      <c r="AW66" s="36" t="n">
        <f aca="false">F66*AO66</f>
        <v>0</v>
      </c>
      <c r="AX66" s="38" t="s">
        <v>182</v>
      </c>
      <c r="AY66" s="38" t="s">
        <v>183</v>
      </c>
      <c r="AZ66" s="30" t="s">
        <v>57</v>
      </c>
      <c r="BB66" s="36" t="n">
        <f aca="false">AV66+AW66</f>
        <v>0</v>
      </c>
      <c r="BC66" s="36" t="n">
        <f aca="false">G66/(100-BD66)*100</f>
        <v>0</v>
      </c>
      <c r="BD66" s="36" t="n">
        <v>0</v>
      </c>
      <c r="BE66" s="36" t="n">
        <f aca="false">L66</f>
        <v>0.00042</v>
      </c>
      <c r="BG66" s="36" t="n">
        <f aca="false">F66*AN66</f>
        <v>0</v>
      </c>
      <c r="BH66" s="36" t="n">
        <f aca="false">F66*AO66</f>
        <v>0</v>
      </c>
      <c r="BI66" s="36" t="n">
        <f aca="false">F66*G66</f>
        <v>0</v>
      </c>
    </row>
    <row r="67" customFormat="false" ht="12.75" hidden="false" customHeight="false" outlineLevel="0" collapsed="false">
      <c r="A67" s="11" t="s">
        <v>217</v>
      </c>
      <c r="B67" s="11"/>
      <c r="C67" s="11" t="s">
        <v>218</v>
      </c>
      <c r="D67" s="11" t="s">
        <v>219</v>
      </c>
      <c r="E67" s="11" t="s">
        <v>130</v>
      </c>
      <c r="F67" s="36" t="n">
        <v>288</v>
      </c>
      <c r="G67" s="37" t="n">
        <v>0</v>
      </c>
      <c r="H67" s="36" t="n">
        <f aca="false">F67*AN67</f>
        <v>0</v>
      </c>
      <c r="I67" s="36" t="n">
        <f aca="false">F67*AO67</f>
        <v>0</v>
      </c>
      <c r="J67" s="36" t="n">
        <f aca="false">F67*G67</f>
        <v>0</v>
      </c>
      <c r="K67" s="36" t="n">
        <v>0</v>
      </c>
      <c r="L67" s="36" t="n">
        <f aca="false">F67*K67</f>
        <v>0</v>
      </c>
      <c r="Y67" s="36" t="n">
        <f aca="false">IF(AP67="5",BI67,0)</f>
        <v>0</v>
      </c>
      <c r="AA67" s="36" t="n">
        <f aca="false">IF(AP67="1",BG67,0)</f>
        <v>0</v>
      </c>
      <c r="AB67" s="36" t="n">
        <f aca="false">IF(AP67="1",BH67,0)</f>
        <v>0</v>
      </c>
      <c r="AC67" s="36" t="n">
        <f aca="false">IF(AP67="7",BG67,0)</f>
        <v>0</v>
      </c>
      <c r="AD67" s="36" t="n">
        <f aca="false">IF(AP67="7",BH67,0)</f>
        <v>0</v>
      </c>
      <c r="AE67" s="36" t="n">
        <f aca="false">IF(AP67="2",BG67,0)</f>
        <v>0</v>
      </c>
      <c r="AF67" s="36" t="n">
        <f aca="false">IF(AP67="2",BH67,0)</f>
        <v>0</v>
      </c>
      <c r="AG67" s="36" t="n">
        <f aca="false">IF(AP67="0",BI67,0)</f>
        <v>0</v>
      </c>
      <c r="AH67" s="30"/>
      <c r="AI67" s="36" t="n">
        <f aca="false">IF(AM67=0,J67,0)</f>
        <v>0</v>
      </c>
      <c r="AJ67" s="36" t="n">
        <f aca="false">IF(AM67=15,J67,0)</f>
        <v>0</v>
      </c>
      <c r="AK67" s="36" t="n">
        <f aca="false">IF(AM67=21,J67,0)</f>
        <v>0</v>
      </c>
      <c r="AM67" s="36" t="n">
        <v>21</v>
      </c>
      <c r="AN67" s="36" t="n">
        <f aca="false">G67*0.0271186440677966</f>
        <v>0</v>
      </c>
      <c r="AO67" s="36" t="n">
        <f aca="false">G67*(1-0.0271186440677966)</f>
        <v>0</v>
      </c>
      <c r="AP67" s="38" t="s">
        <v>80</v>
      </c>
      <c r="AU67" s="36" t="n">
        <f aca="false">AV67+AW67</f>
        <v>0</v>
      </c>
      <c r="AV67" s="36" t="n">
        <f aca="false">F67*AN67</f>
        <v>0</v>
      </c>
      <c r="AW67" s="36" t="n">
        <f aca="false">F67*AO67</f>
        <v>0</v>
      </c>
      <c r="AX67" s="38" t="s">
        <v>182</v>
      </c>
      <c r="AY67" s="38" t="s">
        <v>183</v>
      </c>
      <c r="AZ67" s="30" t="s">
        <v>57</v>
      </c>
      <c r="BB67" s="36" t="n">
        <f aca="false">AV67+AW67</f>
        <v>0</v>
      </c>
      <c r="BC67" s="36" t="n">
        <f aca="false">G67/(100-BD67)*100</f>
        <v>0</v>
      </c>
      <c r="BD67" s="36" t="n">
        <v>0</v>
      </c>
      <c r="BE67" s="36" t="n">
        <f aca="false">L67</f>
        <v>0</v>
      </c>
      <c r="BG67" s="36" t="n">
        <f aca="false">F67*AN67</f>
        <v>0</v>
      </c>
      <c r="BH67" s="36" t="n">
        <f aca="false">F67*AO67</f>
        <v>0</v>
      </c>
      <c r="BI67" s="36" t="n">
        <f aca="false">F67*G67</f>
        <v>0</v>
      </c>
    </row>
    <row r="68" customFormat="false" ht="12.75" hidden="false" customHeight="false" outlineLevel="0" collapsed="false">
      <c r="A68" s="11" t="s">
        <v>220</v>
      </c>
      <c r="B68" s="11"/>
      <c r="C68" s="11" t="s">
        <v>221</v>
      </c>
      <c r="D68" s="11" t="s">
        <v>222</v>
      </c>
      <c r="E68" s="11" t="s">
        <v>130</v>
      </c>
      <c r="F68" s="36" t="n">
        <v>280</v>
      </c>
      <c r="G68" s="37" t="n">
        <v>0</v>
      </c>
      <c r="H68" s="36" t="n">
        <f aca="false">F68*AN68</f>
        <v>0</v>
      </c>
      <c r="I68" s="36" t="n">
        <f aca="false">F68*AO68</f>
        <v>0</v>
      </c>
      <c r="J68" s="36" t="n">
        <f aca="false">F68*G68</f>
        <v>0</v>
      </c>
      <c r="K68" s="36" t="n">
        <v>0.00198</v>
      </c>
      <c r="L68" s="36" t="n">
        <f aca="false">F68*K68</f>
        <v>0.5544</v>
      </c>
      <c r="Y68" s="36" t="n">
        <f aca="false">IF(AP68="5",BI68,0)</f>
        <v>0</v>
      </c>
      <c r="AA68" s="36" t="n">
        <f aca="false">IF(AP68="1",BG68,0)</f>
        <v>0</v>
      </c>
      <c r="AB68" s="36" t="n">
        <f aca="false">IF(AP68="1",BH68,0)</f>
        <v>0</v>
      </c>
      <c r="AC68" s="36" t="n">
        <f aca="false">IF(AP68="7",BG68,0)</f>
        <v>0</v>
      </c>
      <c r="AD68" s="36" t="n">
        <f aca="false">IF(AP68="7",BH68,0)</f>
        <v>0</v>
      </c>
      <c r="AE68" s="36" t="n">
        <f aca="false">IF(AP68="2",BG68,0)</f>
        <v>0</v>
      </c>
      <c r="AF68" s="36" t="n">
        <f aca="false">IF(AP68="2",BH68,0)</f>
        <v>0</v>
      </c>
      <c r="AG68" s="36" t="n">
        <f aca="false">IF(AP68="0",BI68,0)</f>
        <v>0</v>
      </c>
      <c r="AH68" s="30"/>
      <c r="AI68" s="36" t="n">
        <f aca="false">IF(AM68=0,J68,0)</f>
        <v>0</v>
      </c>
      <c r="AJ68" s="36" t="n">
        <f aca="false">IF(AM68=15,J68,0)</f>
        <v>0</v>
      </c>
      <c r="AK68" s="36" t="n">
        <f aca="false">IF(AM68=21,J68,0)</f>
        <v>0</v>
      </c>
      <c r="AM68" s="36" t="n">
        <v>21</v>
      </c>
      <c r="AN68" s="36" t="n">
        <f aca="false">G68*0</f>
        <v>0</v>
      </c>
      <c r="AO68" s="36" t="n">
        <f aca="false">G68*(1-0)</f>
        <v>0</v>
      </c>
      <c r="AP68" s="38" t="s">
        <v>80</v>
      </c>
      <c r="AU68" s="36" t="n">
        <f aca="false">AV68+AW68</f>
        <v>0</v>
      </c>
      <c r="AV68" s="36" t="n">
        <f aca="false">F68*AN68</f>
        <v>0</v>
      </c>
      <c r="AW68" s="36" t="n">
        <f aca="false">F68*AO68</f>
        <v>0</v>
      </c>
      <c r="AX68" s="38" t="s">
        <v>182</v>
      </c>
      <c r="AY68" s="38" t="s">
        <v>183</v>
      </c>
      <c r="AZ68" s="30" t="s">
        <v>57</v>
      </c>
      <c r="BB68" s="36" t="n">
        <f aca="false">AV68+AW68</f>
        <v>0</v>
      </c>
      <c r="BC68" s="36" t="n">
        <f aca="false">G68/(100-BD68)*100</f>
        <v>0</v>
      </c>
      <c r="BD68" s="36" t="n">
        <v>0</v>
      </c>
      <c r="BE68" s="36" t="n">
        <f aca="false">L68</f>
        <v>0.5544</v>
      </c>
      <c r="BG68" s="36" t="n">
        <f aca="false">F68*AN68</f>
        <v>0</v>
      </c>
      <c r="BH68" s="36" t="n">
        <f aca="false">F68*AO68</f>
        <v>0</v>
      </c>
      <c r="BI68" s="36" t="n">
        <f aca="false">F68*G68</f>
        <v>0</v>
      </c>
    </row>
    <row r="69" customFormat="false" ht="12.75" hidden="false" customHeight="false" outlineLevel="0" collapsed="false">
      <c r="A69" s="11" t="s">
        <v>223</v>
      </c>
      <c r="B69" s="11"/>
      <c r="C69" s="11" t="s">
        <v>224</v>
      </c>
      <c r="D69" s="11" t="s">
        <v>225</v>
      </c>
      <c r="E69" s="11" t="s">
        <v>112</v>
      </c>
      <c r="F69" s="36" t="n">
        <v>1</v>
      </c>
      <c r="G69" s="37" t="n">
        <v>0</v>
      </c>
      <c r="H69" s="36" t="n">
        <f aca="false">F69*AN69</f>
        <v>0</v>
      </c>
      <c r="I69" s="36" t="n">
        <f aca="false">F69*AO69</f>
        <v>0</v>
      </c>
      <c r="J69" s="36" t="n">
        <f aca="false">F69*G69</f>
        <v>0</v>
      </c>
      <c r="K69" s="36" t="n">
        <v>0.00209</v>
      </c>
      <c r="L69" s="36" t="n">
        <f aca="false">F69*K69</f>
        <v>0.00209</v>
      </c>
      <c r="Y69" s="36" t="n">
        <f aca="false">IF(AP69="5",BI69,0)</f>
        <v>0</v>
      </c>
      <c r="AA69" s="36" t="n">
        <f aca="false">IF(AP69="1",BG69,0)</f>
        <v>0</v>
      </c>
      <c r="AB69" s="36" t="n">
        <f aca="false">IF(AP69="1",BH69,0)</f>
        <v>0</v>
      </c>
      <c r="AC69" s="36" t="n">
        <f aca="false">IF(AP69="7",BG69,0)</f>
        <v>0</v>
      </c>
      <c r="AD69" s="36" t="n">
        <f aca="false">IF(AP69="7",BH69,0)</f>
        <v>0</v>
      </c>
      <c r="AE69" s="36" t="n">
        <f aca="false">IF(AP69="2",BG69,0)</f>
        <v>0</v>
      </c>
      <c r="AF69" s="36" t="n">
        <f aca="false">IF(AP69="2",BH69,0)</f>
        <v>0</v>
      </c>
      <c r="AG69" s="36" t="n">
        <f aca="false">IF(AP69="0",BI69,0)</f>
        <v>0</v>
      </c>
      <c r="AH69" s="30"/>
      <c r="AI69" s="36" t="n">
        <f aca="false">IF(AM69=0,J69,0)</f>
        <v>0</v>
      </c>
      <c r="AJ69" s="36" t="n">
        <f aca="false">IF(AM69=15,J69,0)</f>
        <v>0</v>
      </c>
      <c r="AK69" s="36" t="n">
        <f aca="false">IF(AM69=21,J69,0)</f>
        <v>0</v>
      </c>
      <c r="AM69" s="36" t="n">
        <v>21</v>
      </c>
      <c r="AN69" s="36" t="n">
        <f aca="false">G69*0.49621060501305</f>
        <v>0</v>
      </c>
      <c r="AO69" s="36" t="n">
        <f aca="false">G69*(1-0.49621060501305)</f>
        <v>0</v>
      </c>
      <c r="AP69" s="38" t="s">
        <v>80</v>
      </c>
      <c r="AU69" s="36" t="n">
        <f aca="false">AV69+AW69</f>
        <v>0</v>
      </c>
      <c r="AV69" s="36" t="n">
        <f aca="false">F69*AN69</f>
        <v>0</v>
      </c>
      <c r="AW69" s="36" t="n">
        <f aca="false">F69*AO69</f>
        <v>0</v>
      </c>
      <c r="AX69" s="38" t="s">
        <v>182</v>
      </c>
      <c r="AY69" s="38" t="s">
        <v>183</v>
      </c>
      <c r="AZ69" s="30" t="s">
        <v>57</v>
      </c>
      <c r="BB69" s="36" t="n">
        <f aca="false">AV69+AW69</f>
        <v>0</v>
      </c>
      <c r="BC69" s="36" t="n">
        <f aca="false">G69/(100-BD69)*100</f>
        <v>0</v>
      </c>
      <c r="BD69" s="36" t="n">
        <v>0</v>
      </c>
      <c r="BE69" s="36" t="n">
        <f aca="false">L69</f>
        <v>0.00209</v>
      </c>
      <c r="BG69" s="36" t="n">
        <f aca="false">F69*AN69</f>
        <v>0</v>
      </c>
      <c r="BH69" s="36" t="n">
        <f aca="false">F69*AO69</f>
        <v>0</v>
      </c>
      <c r="BI69" s="36" t="n">
        <f aca="false">F69*G69</f>
        <v>0</v>
      </c>
    </row>
    <row r="70" customFormat="false" ht="12.75" hidden="false" customHeight="false" outlineLevel="0" collapsed="false">
      <c r="A70" s="11" t="s">
        <v>226</v>
      </c>
      <c r="B70" s="11"/>
      <c r="C70" s="11" t="s">
        <v>227</v>
      </c>
      <c r="D70" s="11" t="s">
        <v>228</v>
      </c>
      <c r="E70" s="11" t="s">
        <v>112</v>
      </c>
      <c r="F70" s="36" t="n">
        <v>1</v>
      </c>
      <c r="G70" s="37" t="n">
        <v>0</v>
      </c>
      <c r="H70" s="36" t="n">
        <f aca="false">F70*AN70</f>
        <v>0</v>
      </c>
      <c r="I70" s="36" t="n">
        <f aca="false">F70*AO70</f>
        <v>0</v>
      </c>
      <c r="J70" s="36" t="n">
        <f aca="false">F70*G70</f>
        <v>0</v>
      </c>
      <c r="K70" s="36" t="n">
        <v>0.00074</v>
      </c>
      <c r="L70" s="36" t="n">
        <f aca="false">F70*K70</f>
        <v>0.00074</v>
      </c>
      <c r="Y70" s="36" t="n">
        <f aca="false">IF(AP70="5",BI70,0)</f>
        <v>0</v>
      </c>
      <c r="AA70" s="36" t="n">
        <f aca="false">IF(AP70="1",BG70,0)</f>
        <v>0</v>
      </c>
      <c r="AB70" s="36" t="n">
        <f aca="false">IF(AP70="1",BH70,0)</f>
        <v>0</v>
      </c>
      <c r="AC70" s="36" t="n">
        <f aca="false">IF(AP70="7",BG70,0)</f>
        <v>0</v>
      </c>
      <c r="AD70" s="36" t="n">
        <f aca="false">IF(AP70="7",BH70,0)</f>
        <v>0</v>
      </c>
      <c r="AE70" s="36" t="n">
        <f aca="false">IF(AP70="2",BG70,0)</f>
        <v>0</v>
      </c>
      <c r="AF70" s="36" t="n">
        <f aca="false">IF(AP70="2",BH70,0)</f>
        <v>0</v>
      </c>
      <c r="AG70" s="36" t="n">
        <f aca="false">IF(AP70="0",BI70,0)</f>
        <v>0</v>
      </c>
      <c r="AH70" s="30"/>
      <c r="AI70" s="36" t="n">
        <f aca="false">IF(AM70=0,J70,0)</f>
        <v>0</v>
      </c>
      <c r="AJ70" s="36" t="n">
        <f aca="false">IF(AM70=15,J70,0)</f>
        <v>0</v>
      </c>
      <c r="AK70" s="36" t="n">
        <f aca="false">IF(AM70=21,J70,0)</f>
        <v>0</v>
      </c>
      <c r="AM70" s="36" t="n">
        <v>21</v>
      </c>
      <c r="AN70" s="36" t="n">
        <f aca="false">G70*0.401206830145076</f>
        <v>0</v>
      </c>
      <c r="AO70" s="36" t="n">
        <f aca="false">G70*(1-0.401206830145076)</f>
        <v>0</v>
      </c>
      <c r="AP70" s="38" t="s">
        <v>80</v>
      </c>
      <c r="AU70" s="36" t="n">
        <f aca="false">AV70+AW70</f>
        <v>0</v>
      </c>
      <c r="AV70" s="36" t="n">
        <f aca="false">F70*AN70</f>
        <v>0</v>
      </c>
      <c r="AW70" s="36" t="n">
        <f aca="false">F70*AO70</f>
        <v>0</v>
      </c>
      <c r="AX70" s="38" t="s">
        <v>182</v>
      </c>
      <c r="AY70" s="38" t="s">
        <v>183</v>
      </c>
      <c r="AZ70" s="30" t="s">
        <v>57</v>
      </c>
      <c r="BB70" s="36" t="n">
        <f aca="false">AV70+AW70</f>
        <v>0</v>
      </c>
      <c r="BC70" s="36" t="n">
        <f aca="false">G70/(100-BD70)*100</f>
        <v>0</v>
      </c>
      <c r="BD70" s="36" t="n">
        <v>0</v>
      </c>
      <c r="BE70" s="36" t="n">
        <f aca="false">L70</f>
        <v>0.00074</v>
      </c>
      <c r="BG70" s="36" t="n">
        <f aca="false">F70*AN70</f>
        <v>0</v>
      </c>
      <c r="BH70" s="36" t="n">
        <f aca="false">F70*AO70</f>
        <v>0</v>
      </c>
      <c r="BI70" s="36" t="n">
        <f aca="false">F70*G70</f>
        <v>0</v>
      </c>
    </row>
    <row r="71" customFormat="false" ht="12.75" hidden="false" customHeight="false" outlineLevel="0" collapsed="false">
      <c r="A71" s="39"/>
      <c r="B71" s="40"/>
      <c r="C71" s="40" t="s">
        <v>229</v>
      </c>
      <c r="D71" s="40" t="s">
        <v>230</v>
      </c>
      <c r="E71" s="39" t="s">
        <v>4</v>
      </c>
      <c r="F71" s="39" t="s">
        <v>4</v>
      </c>
      <c r="G71" s="41" t="s">
        <v>4</v>
      </c>
      <c r="H71" s="35" t="n">
        <f aca="false">SUM(H72:H89)</f>
        <v>0</v>
      </c>
      <c r="I71" s="35" t="n">
        <f aca="false">SUM(I72:I89)</f>
        <v>0</v>
      </c>
      <c r="J71" s="35" t="n">
        <f aca="false">SUM(J72:J89)</f>
        <v>0</v>
      </c>
      <c r="K71" s="30"/>
      <c r="L71" s="35" t="n">
        <f aca="false">SUM(L72:L89)</f>
        <v>1.66318</v>
      </c>
      <c r="AH71" s="30"/>
      <c r="AR71" s="35" t="n">
        <f aca="false">SUM(AI72:AI89)</f>
        <v>0</v>
      </c>
      <c r="AS71" s="35" t="n">
        <f aca="false">SUM(AJ72:AJ89)</f>
        <v>0</v>
      </c>
      <c r="AT71" s="35" t="n">
        <f aca="false">SUM(AK72:AK89)</f>
        <v>0</v>
      </c>
    </row>
    <row r="72" customFormat="false" ht="12.75" hidden="false" customHeight="false" outlineLevel="0" collapsed="false">
      <c r="A72" s="11" t="s">
        <v>231</v>
      </c>
      <c r="B72" s="11"/>
      <c r="C72" s="11" t="s">
        <v>232</v>
      </c>
      <c r="D72" s="11" t="s">
        <v>233</v>
      </c>
      <c r="E72" s="11" t="s">
        <v>130</v>
      </c>
      <c r="F72" s="36" t="n">
        <v>317</v>
      </c>
      <c r="G72" s="37" t="n">
        <v>0</v>
      </c>
      <c r="H72" s="36" t="n">
        <f aca="false">F72*AN72</f>
        <v>0</v>
      </c>
      <c r="I72" s="36" t="n">
        <f aca="false">F72*AO72</f>
        <v>0</v>
      </c>
      <c r="J72" s="36" t="n">
        <f aca="false">F72*G72</f>
        <v>0</v>
      </c>
      <c r="K72" s="36" t="n">
        <v>0.0003</v>
      </c>
      <c r="L72" s="36" t="n">
        <f aca="false">F72*K72</f>
        <v>0.0951</v>
      </c>
      <c r="Y72" s="36" t="n">
        <f aca="false">IF(AP72="5",BI72,0)</f>
        <v>0</v>
      </c>
      <c r="AA72" s="36" t="n">
        <f aca="false">IF(AP72="1",BG72,0)</f>
        <v>0</v>
      </c>
      <c r="AB72" s="36" t="n">
        <f aca="false">IF(AP72="1",BH72,0)</f>
        <v>0</v>
      </c>
      <c r="AC72" s="36" t="n">
        <f aca="false">IF(AP72="7",BG72,0)</f>
        <v>0</v>
      </c>
      <c r="AD72" s="36" t="n">
        <f aca="false">IF(AP72="7",BH72,0)</f>
        <v>0</v>
      </c>
      <c r="AE72" s="36" t="n">
        <f aca="false">IF(AP72="2",BG72,0)</f>
        <v>0</v>
      </c>
      <c r="AF72" s="36" t="n">
        <f aca="false">IF(AP72="2",BH72,0)</f>
        <v>0</v>
      </c>
      <c r="AG72" s="36" t="n">
        <f aca="false">IF(AP72="0",BI72,0)</f>
        <v>0</v>
      </c>
      <c r="AH72" s="30"/>
      <c r="AI72" s="36" t="n">
        <f aca="false">IF(AM72=0,J72,0)</f>
        <v>0</v>
      </c>
      <c r="AJ72" s="36" t="n">
        <f aca="false">IF(AM72=15,J72,0)</f>
        <v>0</v>
      </c>
      <c r="AK72" s="36" t="n">
        <f aca="false">IF(AM72=21,J72,0)</f>
        <v>0</v>
      </c>
      <c r="AM72" s="36" t="n">
        <v>21</v>
      </c>
      <c r="AN72" s="36" t="n">
        <f aca="false">G72*0.51924</f>
        <v>0</v>
      </c>
      <c r="AO72" s="36" t="n">
        <f aca="false">G72*(1-0.51924)</f>
        <v>0</v>
      </c>
      <c r="AP72" s="38" t="s">
        <v>80</v>
      </c>
      <c r="AU72" s="36" t="n">
        <f aca="false">AV72+AW72</f>
        <v>0</v>
      </c>
      <c r="AV72" s="36" t="n">
        <f aca="false">F72*AN72</f>
        <v>0</v>
      </c>
      <c r="AW72" s="36" t="n">
        <f aca="false">F72*AO72</f>
        <v>0</v>
      </c>
      <c r="AX72" s="38" t="s">
        <v>234</v>
      </c>
      <c r="AY72" s="38" t="s">
        <v>183</v>
      </c>
      <c r="AZ72" s="30" t="s">
        <v>57</v>
      </c>
      <c r="BB72" s="36" t="n">
        <f aca="false">AV72+AW72</f>
        <v>0</v>
      </c>
      <c r="BC72" s="36" t="n">
        <f aca="false">G72/(100-BD72)*100</f>
        <v>0</v>
      </c>
      <c r="BD72" s="36" t="n">
        <v>0</v>
      </c>
      <c r="BE72" s="36" t="n">
        <f aca="false">L72</f>
        <v>0.0951</v>
      </c>
      <c r="BG72" s="36" t="n">
        <f aca="false">F72*AN72</f>
        <v>0</v>
      </c>
      <c r="BH72" s="36" t="n">
        <f aca="false">F72*AO72</f>
        <v>0</v>
      </c>
      <c r="BI72" s="36" t="n">
        <f aca="false">F72*G72</f>
        <v>0</v>
      </c>
    </row>
    <row r="73" customFormat="false" ht="12.75" hidden="false" customHeight="false" outlineLevel="0" collapsed="false">
      <c r="A73" s="11" t="s">
        <v>235</v>
      </c>
      <c r="B73" s="11"/>
      <c r="C73" s="11" t="s">
        <v>236</v>
      </c>
      <c r="D73" s="11" t="s">
        <v>237</v>
      </c>
      <c r="E73" s="11" t="s">
        <v>130</v>
      </c>
      <c r="F73" s="36" t="n">
        <v>164</v>
      </c>
      <c r="G73" s="37" t="n">
        <v>0</v>
      </c>
      <c r="H73" s="36" t="n">
        <f aca="false">F73*AN73</f>
        <v>0</v>
      </c>
      <c r="I73" s="36" t="n">
        <f aca="false">F73*AO73</f>
        <v>0</v>
      </c>
      <c r="J73" s="36" t="n">
        <f aca="false">F73*G73</f>
        <v>0</v>
      </c>
      <c r="K73" s="36" t="n">
        <v>0.00401</v>
      </c>
      <c r="L73" s="36" t="n">
        <f aca="false">F73*K73</f>
        <v>0.65764</v>
      </c>
      <c r="Y73" s="36" t="n">
        <f aca="false">IF(AP73="5",BI73,0)</f>
        <v>0</v>
      </c>
      <c r="AA73" s="36" t="n">
        <f aca="false">IF(AP73="1",BG73,0)</f>
        <v>0</v>
      </c>
      <c r="AB73" s="36" t="n">
        <f aca="false">IF(AP73="1",BH73,0)</f>
        <v>0</v>
      </c>
      <c r="AC73" s="36" t="n">
        <f aca="false">IF(AP73="7",BG73,0)</f>
        <v>0</v>
      </c>
      <c r="AD73" s="36" t="n">
        <f aca="false">IF(AP73="7",BH73,0)</f>
        <v>0</v>
      </c>
      <c r="AE73" s="36" t="n">
        <f aca="false">IF(AP73="2",BG73,0)</f>
        <v>0</v>
      </c>
      <c r="AF73" s="36" t="n">
        <f aca="false">IF(AP73="2",BH73,0)</f>
        <v>0</v>
      </c>
      <c r="AG73" s="36" t="n">
        <f aca="false">IF(AP73="0",BI73,0)</f>
        <v>0</v>
      </c>
      <c r="AH73" s="30"/>
      <c r="AI73" s="36" t="n">
        <f aca="false">IF(AM73=0,J73,0)</f>
        <v>0</v>
      </c>
      <c r="AJ73" s="36" t="n">
        <f aca="false">IF(AM73=15,J73,0)</f>
        <v>0</v>
      </c>
      <c r="AK73" s="36" t="n">
        <f aca="false">IF(AM73=21,J73,0)</f>
        <v>0</v>
      </c>
      <c r="AM73" s="36" t="n">
        <v>21</v>
      </c>
      <c r="AN73" s="36" t="n">
        <f aca="false">G73*0.233720565149137</f>
        <v>0</v>
      </c>
      <c r="AO73" s="36" t="n">
        <f aca="false">G73*(1-0.233720565149137)</f>
        <v>0</v>
      </c>
      <c r="AP73" s="38" t="s">
        <v>80</v>
      </c>
      <c r="AU73" s="36" t="n">
        <f aca="false">AV73+AW73</f>
        <v>0</v>
      </c>
      <c r="AV73" s="36" t="n">
        <f aca="false">F73*AN73</f>
        <v>0</v>
      </c>
      <c r="AW73" s="36" t="n">
        <f aca="false">F73*AO73</f>
        <v>0</v>
      </c>
      <c r="AX73" s="38" t="s">
        <v>234</v>
      </c>
      <c r="AY73" s="38" t="s">
        <v>183</v>
      </c>
      <c r="AZ73" s="30" t="s">
        <v>57</v>
      </c>
      <c r="BB73" s="36" t="n">
        <f aca="false">AV73+AW73</f>
        <v>0</v>
      </c>
      <c r="BC73" s="36" t="n">
        <f aca="false">G73/(100-BD73)*100</f>
        <v>0</v>
      </c>
      <c r="BD73" s="36" t="n">
        <v>0</v>
      </c>
      <c r="BE73" s="36" t="n">
        <f aca="false">L73</f>
        <v>0.65764</v>
      </c>
      <c r="BG73" s="36" t="n">
        <f aca="false">F73*AN73</f>
        <v>0</v>
      </c>
      <c r="BH73" s="36" t="n">
        <f aca="false">F73*AO73</f>
        <v>0</v>
      </c>
      <c r="BI73" s="36" t="n">
        <f aca="false">F73*G73</f>
        <v>0</v>
      </c>
    </row>
    <row r="74" customFormat="false" ht="12.75" hidden="false" customHeight="false" outlineLevel="0" collapsed="false">
      <c r="A74" s="11" t="s">
        <v>238</v>
      </c>
      <c r="B74" s="11"/>
      <c r="C74" s="11" t="s">
        <v>239</v>
      </c>
      <c r="D74" s="11" t="s">
        <v>240</v>
      </c>
      <c r="E74" s="11" t="s">
        <v>130</v>
      </c>
      <c r="F74" s="36" t="n">
        <v>105</v>
      </c>
      <c r="G74" s="37" t="n">
        <v>0</v>
      </c>
      <c r="H74" s="36" t="n">
        <f aca="false">F74*AN74</f>
        <v>0</v>
      </c>
      <c r="I74" s="36" t="n">
        <f aca="false">F74*AO74</f>
        <v>0</v>
      </c>
      <c r="J74" s="36" t="n">
        <f aca="false">F74*G74</f>
        <v>0</v>
      </c>
      <c r="K74" s="36" t="n">
        <v>0.00522</v>
      </c>
      <c r="L74" s="36" t="n">
        <f aca="false">F74*K74</f>
        <v>0.5481</v>
      </c>
      <c r="Y74" s="36" t="n">
        <f aca="false">IF(AP74="5",BI74,0)</f>
        <v>0</v>
      </c>
      <c r="AA74" s="36" t="n">
        <f aca="false">IF(AP74="1",BG74,0)</f>
        <v>0</v>
      </c>
      <c r="AB74" s="36" t="n">
        <f aca="false">IF(AP74="1",BH74,0)</f>
        <v>0</v>
      </c>
      <c r="AC74" s="36" t="n">
        <f aca="false">IF(AP74="7",BG74,0)</f>
        <v>0</v>
      </c>
      <c r="AD74" s="36" t="n">
        <f aca="false">IF(AP74="7",BH74,0)</f>
        <v>0</v>
      </c>
      <c r="AE74" s="36" t="n">
        <f aca="false">IF(AP74="2",BG74,0)</f>
        <v>0</v>
      </c>
      <c r="AF74" s="36" t="n">
        <f aca="false">IF(AP74="2",BH74,0)</f>
        <v>0</v>
      </c>
      <c r="AG74" s="36" t="n">
        <f aca="false">IF(AP74="0",BI74,0)</f>
        <v>0</v>
      </c>
      <c r="AH74" s="30"/>
      <c r="AI74" s="36" t="n">
        <f aca="false">IF(AM74=0,J74,0)</f>
        <v>0</v>
      </c>
      <c r="AJ74" s="36" t="n">
        <f aca="false">IF(AM74=15,J74,0)</f>
        <v>0</v>
      </c>
      <c r="AK74" s="36" t="n">
        <f aca="false">IF(AM74=21,J74,0)</f>
        <v>0</v>
      </c>
      <c r="AM74" s="36" t="n">
        <v>21</v>
      </c>
      <c r="AN74" s="36" t="n">
        <f aca="false">G74*0.261283579778586</f>
        <v>0</v>
      </c>
      <c r="AO74" s="36" t="n">
        <f aca="false">G74*(1-0.261283579778586)</f>
        <v>0</v>
      </c>
      <c r="AP74" s="38" t="s">
        <v>80</v>
      </c>
      <c r="AU74" s="36" t="n">
        <f aca="false">AV74+AW74</f>
        <v>0</v>
      </c>
      <c r="AV74" s="36" t="n">
        <f aca="false">F74*AN74</f>
        <v>0</v>
      </c>
      <c r="AW74" s="36" t="n">
        <f aca="false">F74*AO74</f>
        <v>0</v>
      </c>
      <c r="AX74" s="38" t="s">
        <v>234</v>
      </c>
      <c r="AY74" s="38" t="s">
        <v>183</v>
      </c>
      <c r="AZ74" s="30" t="s">
        <v>57</v>
      </c>
      <c r="BB74" s="36" t="n">
        <f aca="false">AV74+AW74</f>
        <v>0</v>
      </c>
      <c r="BC74" s="36" t="n">
        <f aca="false">G74/(100-BD74)*100</f>
        <v>0</v>
      </c>
      <c r="BD74" s="36" t="n">
        <v>0</v>
      </c>
      <c r="BE74" s="36" t="n">
        <f aca="false">L74</f>
        <v>0.5481</v>
      </c>
      <c r="BG74" s="36" t="n">
        <f aca="false">F74*AN74</f>
        <v>0</v>
      </c>
      <c r="BH74" s="36" t="n">
        <f aca="false">F74*AO74</f>
        <v>0</v>
      </c>
      <c r="BI74" s="36" t="n">
        <f aca="false">F74*G74</f>
        <v>0</v>
      </c>
    </row>
    <row r="75" customFormat="false" ht="12.75" hidden="false" customHeight="false" outlineLevel="0" collapsed="false">
      <c r="A75" s="11" t="s">
        <v>241</v>
      </c>
      <c r="B75" s="11"/>
      <c r="C75" s="11" t="s">
        <v>242</v>
      </c>
      <c r="D75" s="11" t="s">
        <v>243</v>
      </c>
      <c r="E75" s="11" t="s">
        <v>130</v>
      </c>
      <c r="F75" s="36" t="n">
        <v>48</v>
      </c>
      <c r="G75" s="37" t="n">
        <v>0</v>
      </c>
      <c r="H75" s="36" t="n">
        <f aca="false">F75*AN75</f>
        <v>0</v>
      </c>
      <c r="I75" s="36" t="n">
        <f aca="false">F75*AO75</f>
        <v>0</v>
      </c>
      <c r="J75" s="36" t="n">
        <f aca="false">F75*G75</f>
        <v>0</v>
      </c>
      <c r="K75" s="36" t="n">
        <v>0.00541</v>
      </c>
      <c r="L75" s="36" t="n">
        <f aca="false">F75*K75</f>
        <v>0.25968</v>
      </c>
      <c r="Y75" s="36" t="n">
        <f aca="false">IF(AP75="5",BI75,0)</f>
        <v>0</v>
      </c>
      <c r="AA75" s="36" t="n">
        <f aca="false">IF(AP75="1",BG75,0)</f>
        <v>0</v>
      </c>
      <c r="AB75" s="36" t="n">
        <f aca="false">IF(AP75="1",BH75,0)</f>
        <v>0</v>
      </c>
      <c r="AC75" s="36" t="n">
        <f aca="false">IF(AP75="7",BG75,0)</f>
        <v>0</v>
      </c>
      <c r="AD75" s="36" t="n">
        <f aca="false">IF(AP75="7",BH75,0)</f>
        <v>0</v>
      </c>
      <c r="AE75" s="36" t="n">
        <f aca="false">IF(AP75="2",BG75,0)</f>
        <v>0</v>
      </c>
      <c r="AF75" s="36" t="n">
        <f aca="false">IF(AP75="2",BH75,0)</f>
        <v>0</v>
      </c>
      <c r="AG75" s="36" t="n">
        <f aca="false">IF(AP75="0",BI75,0)</f>
        <v>0</v>
      </c>
      <c r="AH75" s="30"/>
      <c r="AI75" s="36" t="n">
        <f aca="false">IF(AM75=0,J75,0)</f>
        <v>0</v>
      </c>
      <c r="AJ75" s="36" t="n">
        <f aca="false">IF(AM75=15,J75,0)</f>
        <v>0</v>
      </c>
      <c r="AK75" s="36" t="n">
        <f aca="false">IF(AM75=21,J75,0)</f>
        <v>0</v>
      </c>
      <c r="AM75" s="36" t="n">
        <v>21</v>
      </c>
      <c r="AN75" s="36" t="n">
        <f aca="false">G75*0.341211477151966</f>
        <v>0</v>
      </c>
      <c r="AO75" s="36" t="n">
        <f aca="false">G75*(1-0.341211477151966)</f>
        <v>0</v>
      </c>
      <c r="AP75" s="38" t="s">
        <v>80</v>
      </c>
      <c r="AU75" s="36" t="n">
        <f aca="false">AV75+AW75</f>
        <v>0</v>
      </c>
      <c r="AV75" s="36" t="n">
        <f aca="false">F75*AN75</f>
        <v>0</v>
      </c>
      <c r="AW75" s="36" t="n">
        <f aca="false">F75*AO75</f>
        <v>0</v>
      </c>
      <c r="AX75" s="38" t="s">
        <v>234</v>
      </c>
      <c r="AY75" s="38" t="s">
        <v>183</v>
      </c>
      <c r="AZ75" s="30" t="s">
        <v>57</v>
      </c>
      <c r="BB75" s="36" t="n">
        <f aca="false">AV75+AW75</f>
        <v>0</v>
      </c>
      <c r="BC75" s="36" t="n">
        <f aca="false">G75/(100-BD75)*100</f>
        <v>0</v>
      </c>
      <c r="BD75" s="36" t="n">
        <v>0</v>
      </c>
      <c r="BE75" s="36" t="n">
        <f aca="false">L75</f>
        <v>0.25968</v>
      </c>
      <c r="BG75" s="36" t="n">
        <f aca="false">F75*AN75</f>
        <v>0</v>
      </c>
      <c r="BH75" s="36" t="n">
        <f aca="false">F75*AO75</f>
        <v>0</v>
      </c>
      <c r="BI75" s="36" t="n">
        <f aca="false">F75*G75</f>
        <v>0</v>
      </c>
    </row>
    <row r="76" customFormat="false" ht="12.75" hidden="false" customHeight="false" outlineLevel="0" collapsed="false">
      <c r="A76" s="11" t="s">
        <v>244</v>
      </c>
      <c r="B76" s="11"/>
      <c r="C76" s="11" t="s">
        <v>245</v>
      </c>
      <c r="D76" s="11" t="s">
        <v>246</v>
      </c>
      <c r="E76" s="11" t="s">
        <v>130</v>
      </c>
      <c r="F76" s="36" t="n">
        <v>123</v>
      </c>
      <c r="G76" s="37" t="n">
        <v>0</v>
      </c>
      <c r="H76" s="36" t="n">
        <f aca="false">F76*AN76</f>
        <v>0</v>
      </c>
      <c r="I76" s="36" t="n">
        <f aca="false">F76*AO76</f>
        <v>0</v>
      </c>
      <c r="J76" s="36" t="n">
        <f aca="false">F76*G76</f>
        <v>0</v>
      </c>
      <c r="K76" s="36" t="n">
        <v>4E-005</v>
      </c>
      <c r="L76" s="36" t="n">
        <f aca="false">F76*K76</f>
        <v>0.00492</v>
      </c>
      <c r="Y76" s="36" t="n">
        <f aca="false">IF(AP76="5",BI76,0)</f>
        <v>0</v>
      </c>
      <c r="AA76" s="36" t="n">
        <f aca="false">IF(AP76="1",BG76,0)</f>
        <v>0</v>
      </c>
      <c r="AB76" s="36" t="n">
        <f aca="false">IF(AP76="1",BH76,0)</f>
        <v>0</v>
      </c>
      <c r="AC76" s="36" t="n">
        <f aca="false">IF(AP76="7",BG76,0)</f>
        <v>0</v>
      </c>
      <c r="AD76" s="36" t="n">
        <f aca="false">IF(AP76="7",BH76,0)</f>
        <v>0</v>
      </c>
      <c r="AE76" s="36" t="n">
        <f aca="false">IF(AP76="2",BG76,0)</f>
        <v>0</v>
      </c>
      <c r="AF76" s="36" t="n">
        <f aca="false">IF(AP76="2",BH76,0)</f>
        <v>0</v>
      </c>
      <c r="AG76" s="36" t="n">
        <f aca="false">IF(AP76="0",BI76,0)</f>
        <v>0</v>
      </c>
      <c r="AH76" s="30"/>
      <c r="AI76" s="36" t="n">
        <f aca="false">IF(AM76=0,J76,0)</f>
        <v>0</v>
      </c>
      <c r="AJ76" s="36" t="n">
        <f aca="false">IF(AM76=15,J76,0)</f>
        <v>0</v>
      </c>
      <c r="AK76" s="36" t="n">
        <f aca="false">IF(AM76=21,J76,0)</f>
        <v>0</v>
      </c>
      <c r="AM76" s="36" t="n">
        <v>21</v>
      </c>
      <c r="AN76" s="36" t="n">
        <f aca="false">G76*0.708524926018666</f>
        <v>0</v>
      </c>
      <c r="AO76" s="36" t="n">
        <f aca="false">G76*(1-0.708524926018666)</f>
        <v>0</v>
      </c>
      <c r="AP76" s="38" t="s">
        <v>80</v>
      </c>
      <c r="AU76" s="36" t="n">
        <f aca="false">AV76+AW76</f>
        <v>0</v>
      </c>
      <c r="AV76" s="36" t="n">
        <f aca="false">F76*AN76</f>
        <v>0</v>
      </c>
      <c r="AW76" s="36" t="n">
        <f aca="false">F76*AO76</f>
        <v>0</v>
      </c>
      <c r="AX76" s="38" t="s">
        <v>234</v>
      </c>
      <c r="AY76" s="38" t="s">
        <v>183</v>
      </c>
      <c r="AZ76" s="30" t="s">
        <v>57</v>
      </c>
      <c r="BB76" s="36" t="n">
        <f aca="false">AV76+AW76</f>
        <v>0</v>
      </c>
      <c r="BC76" s="36" t="n">
        <f aca="false">G76/(100-BD76)*100</f>
        <v>0</v>
      </c>
      <c r="BD76" s="36" t="n">
        <v>0</v>
      </c>
      <c r="BE76" s="36" t="n">
        <f aca="false">L76</f>
        <v>0.00492</v>
      </c>
      <c r="BG76" s="36" t="n">
        <f aca="false">F76*AN76</f>
        <v>0</v>
      </c>
      <c r="BH76" s="36" t="n">
        <f aca="false">F76*AO76</f>
        <v>0</v>
      </c>
      <c r="BI76" s="36" t="n">
        <f aca="false">F76*G76</f>
        <v>0</v>
      </c>
    </row>
    <row r="77" customFormat="false" ht="12.75" hidden="false" customHeight="false" outlineLevel="0" collapsed="false">
      <c r="A77" s="11" t="s">
        <v>247</v>
      </c>
      <c r="B77" s="11"/>
      <c r="C77" s="11" t="s">
        <v>248</v>
      </c>
      <c r="D77" s="11" t="s">
        <v>249</v>
      </c>
      <c r="E77" s="11" t="s">
        <v>130</v>
      </c>
      <c r="F77" s="36" t="n">
        <v>194</v>
      </c>
      <c r="G77" s="37" t="n">
        <v>0</v>
      </c>
      <c r="H77" s="36" t="n">
        <f aca="false">F77*AN77</f>
        <v>0</v>
      </c>
      <c r="I77" s="36" t="n">
        <f aca="false">F77*AO77</f>
        <v>0</v>
      </c>
      <c r="J77" s="36" t="n">
        <f aca="false">F77*G77</f>
        <v>0</v>
      </c>
      <c r="K77" s="36" t="n">
        <v>0.00011</v>
      </c>
      <c r="L77" s="36" t="n">
        <f aca="false">F77*K77</f>
        <v>0.02134</v>
      </c>
      <c r="Y77" s="36" t="n">
        <f aca="false">IF(AP77="5",BI77,0)</f>
        <v>0</v>
      </c>
      <c r="AA77" s="36" t="n">
        <f aca="false">IF(AP77="1",BG77,0)</f>
        <v>0</v>
      </c>
      <c r="AB77" s="36" t="n">
        <f aca="false">IF(AP77="1",BH77,0)</f>
        <v>0</v>
      </c>
      <c r="AC77" s="36" t="n">
        <f aca="false">IF(AP77="7",BG77,0)</f>
        <v>0</v>
      </c>
      <c r="AD77" s="36" t="n">
        <f aca="false">IF(AP77="7",BH77,0)</f>
        <v>0</v>
      </c>
      <c r="AE77" s="36" t="n">
        <f aca="false">IF(AP77="2",BG77,0)</f>
        <v>0</v>
      </c>
      <c r="AF77" s="36" t="n">
        <f aca="false">IF(AP77="2",BH77,0)</f>
        <v>0</v>
      </c>
      <c r="AG77" s="36" t="n">
        <f aca="false">IF(AP77="0",BI77,0)</f>
        <v>0</v>
      </c>
      <c r="AH77" s="30"/>
      <c r="AI77" s="36" t="n">
        <f aca="false">IF(AM77=0,J77,0)</f>
        <v>0</v>
      </c>
      <c r="AJ77" s="36" t="n">
        <f aca="false">IF(AM77=15,J77,0)</f>
        <v>0</v>
      </c>
      <c r="AK77" s="36" t="n">
        <f aca="false">IF(AM77=21,J77,0)</f>
        <v>0</v>
      </c>
      <c r="AM77" s="36" t="n">
        <v>21</v>
      </c>
      <c r="AN77" s="36" t="n">
        <f aca="false">G77*0.542131308182264</f>
        <v>0</v>
      </c>
      <c r="AO77" s="36" t="n">
        <f aca="false">G77*(1-0.542131308182264)</f>
        <v>0</v>
      </c>
      <c r="AP77" s="38" t="s">
        <v>80</v>
      </c>
      <c r="AU77" s="36" t="n">
        <f aca="false">AV77+AW77</f>
        <v>0</v>
      </c>
      <c r="AV77" s="36" t="n">
        <f aca="false">F77*AN77</f>
        <v>0</v>
      </c>
      <c r="AW77" s="36" t="n">
        <f aca="false">F77*AO77</f>
        <v>0</v>
      </c>
      <c r="AX77" s="38" t="s">
        <v>234</v>
      </c>
      <c r="AY77" s="38" t="s">
        <v>183</v>
      </c>
      <c r="AZ77" s="30" t="s">
        <v>57</v>
      </c>
      <c r="BB77" s="36" t="n">
        <f aca="false">AV77+AW77</f>
        <v>0</v>
      </c>
      <c r="BC77" s="36" t="n">
        <f aca="false">G77/(100-BD77)*100</f>
        <v>0</v>
      </c>
      <c r="BD77" s="36" t="n">
        <v>0</v>
      </c>
      <c r="BE77" s="36" t="n">
        <f aca="false">L77</f>
        <v>0.02134</v>
      </c>
      <c r="BG77" s="36" t="n">
        <f aca="false">F77*AN77</f>
        <v>0</v>
      </c>
      <c r="BH77" s="36" t="n">
        <f aca="false">F77*AO77</f>
        <v>0</v>
      </c>
      <c r="BI77" s="36" t="n">
        <f aca="false">F77*G77</f>
        <v>0</v>
      </c>
    </row>
    <row r="78" customFormat="false" ht="12.75" hidden="false" customHeight="false" outlineLevel="0" collapsed="false">
      <c r="A78" s="11" t="s">
        <v>250</v>
      </c>
      <c r="B78" s="11"/>
      <c r="C78" s="11" t="s">
        <v>251</v>
      </c>
      <c r="D78" s="11" t="s">
        <v>252</v>
      </c>
      <c r="E78" s="11" t="s">
        <v>112</v>
      </c>
      <c r="F78" s="36" t="n">
        <v>104</v>
      </c>
      <c r="G78" s="37" t="n">
        <v>0</v>
      </c>
      <c r="H78" s="36" t="n">
        <f aca="false">F78*AN78</f>
        <v>0</v>
      </c>
      <c r="I78" s="36" t="n">
        <f aca="false">F78*AO78</f>
        <v>0</v>
      </c>
      <c r="J78" s="36" t="n">
        <f aca="false">F78*G78</f>
        <v>0</v>
      </c>
      <c r="K78" s="36" t="n">
        <v>0</v>
      </c>
      <c r="L78" s="36" t="n">
        <f aca="false">F78*K78</f>
        <v>0</v>
      </c>
      <c r="Y78" s="36" t="n">
        <f aca="false">IF(AP78="5",BI78,0)</f>
        <v>0</v>
      </c>
      <c r="AA78" s="36" t="n">
        <f aca="false">IF(AP78="1",BG78,0)</f>
        <v>0</v>
      </c>
      <c r="AB78" s="36" t="n">
        <f aca="false">IF(AP78="1",BH78,0)</f>
        <v>0</v>
      </c>
      <c r="AC78" s="36" t="n">
        <f aca="false">IF(AP78="7",BG78,0)</f>
        <v>0</v>
      </c>
      <c r="AD78" s="36" t="n">
        <f aca="false">IF(AP78="7",BH78,0)</f>
        <v>0</v>
      </c>
      <c r="AE78" s="36" t="n">
        <f aca="false">IF(AP78="2",BG78,0)</f>
        <v>0</v>
      </c>
      <c r="AF78" s="36" t="n">
        <f aca="false">IF(AP78="2",BH78,0)</f>
        <v>0</v>
      </c>
      <c r="AG78" s="36" t="n">
        <f aca="false">IF(AP78="0",BI78,0)</f>
        <v>0</v>
      </c>
      <c r="AH78" s="30"/>
      <c r="AI78" s="36" t="n">
        <f aca="false">IF(AM78=0,J78,0)</f>
        <v>0</v>
      </c>
      <c r="AJ78" s="36" t="n">
        <f aca="false">IF(AM78=15,J78,0)</f>
        <v>0</v>
      </c>
      <c r="AK78" s="36" t="n">
        <f aca="false">IF(AM78=21,J78,0)</f>
        <v>0</v>
      </c>
      <c r="AM78" s="36" t="n">
        <v>21</v>
      </c>
      <c r="AN78" s="36" t="n">
        <f aca="false">G78*0</f>
        <v>0</v>
      </c>
      <c r="AO78" s="36" t="n">
        <f aca="false">G78*(1-0)</f>
        <v>0</v>
      </c>
      <c r="AP78" s="38" t="s">
        <v>80</v>
      </c>
      <c r="AU78" s="36" t="n">
        <f aca="false">AV78+AW78</f>
        <v>0</v>
      </c>
      <c r="AV78" s="36" t="n">
        <f aca="false">F78*AN78</f>
        <v>0</v>
      </c>
      <c r="AW78" s="36" t="n">
        <f aca="false">F78*AO78</f>
        <v>0</v>
      </c>
      <c r="AX78" s="38" t="s">
        <v>234</v>
      </c>
      <c r="AY78" s="38" t="s">
        <v>183</v>
      </c>
      <c r="AZ78" s="30" t="s">
        <v>57</v>
      </c>
      <c r="BB78" s="36" t="n">
        <f aca="false">AV78+AW78</f>
        <v>0</v>
      </c>
      <c r="BC78" s="36" t="n">
        <f aca="false">G78/(100-BD78)*100</f>
        <v>0</v>
      </c>
      <c r="BD78" s="36" t="n">
        <v>0</v>
      </c>
      <c r="BE78" s="36" t="n">
        <f aca="false">L78</f>
        <v>0</v>
      </c>
      <c r="BG78" s="36" t="n">
        <f aca="false">F78*AN78</f>
        <v>0</v>
      </c>
      <c r="BH78" s="36" t="n">
        <f aca="false">F78*AO78</f>
        <v>0</v>
      </c>
      <c r="BI78" s="36" t="n">
        <f aca="false">F78*G78</f>
        <v>0</v>
      </c>
    </row>
    <row r="79" customFormat="false" ht="12.75" hidden="false" customHeight="false" outlineLevel="0" collapsed="false">
      <c r="A79" s="11" t="s">
        <v>253</v>
      </c>
      <c r="B79" s="11"/>
      <c r="C79" s="11" t="s">
        <v>254</v>
      </c>
      <c r="D79" s="11" t="s">
        <v>255</v>
      </c>
      <c r="E79" s="11" t="s">
        <v>130</v>
      </c>
      <c r="F79" s="36" t="n">
        <v>317</v>
      </c>
      <c r="G79" s="37" t="n">
        <v>0</v>
      </c>
      <c r="H79" s="36" t="n">
        <f aca="false">F79*AN79</f>
        <v>0</v>
      </c>
      <c r="I79" s="36" t="n">
        <f aca="false">F79*AO79</f>
        <v>0</v>
      </c>
      <c r="J79" s="36" t="n">
        <f aca="false">F79*G79</f>
        <v>0</v>
      </c>
      <c r="K79" s="36" t="n">
        <v>1E-005</v>
      </c>
      <c r="L79" s="36" t="n">
        <f aca="false">F79*K79</f>
        <v>0.00317</v>
      </c>
      <c r="Y79" s="36" t="n">
        <f aca="false">IF(AP79="5",BI79,0)</f>
        <v>0</v>
      </c>
      <c r="AA79" s="36" t="n">
        <f aca="false">IF(AP79="1",BG79,0)</f>
        <v>0</v>
      </c>
      <c r="AB79" s="36" t="n">
        <f aca="false">IF(AP79="1",BH79,0)</f>
        <v>0</v>
      </c>
      <c r="AC79" s="36" t="n">
        <f aca="false">IF(AP79="7",BG79,0)</f>
        <v>0</v>
      </c>
      <c r="AD79" s="36" t="n">
        <f aca="false">IF(AP79="7",BH79,0)</f>
        <v>0</v>
      </c>
      <c r="AE79" s="36" t="n">
        <f aca="false">IF(AP79="2",BG79,0)</f>
        <v>0</v>
      </c>
      <c r="AF79" s="36" t="n">
        <f aca="false">IF(AP79="2",BH79,0)</f>
        <v>0</v>
      </c>
      <c r="AG79" s="36" t="n">
        <f aca="false">IF(AP79="0",BI79,0)</f>
        <v>0</v>
      </c>
      <c r="AH79" s="30"/>
      <c r="AI79" s="36" t="n">
        <f aca="false">IF(AM79=0,J79,0)</f>
        <v>0</v>
      </c>
      <c r="AJ79" s="36" t="n">
        <f aca="false">IF(AM79=15,J79,0)</f>
        <v>0</v>
      </c>
      <c r="AK79" s="36" t="n">
        <f aca="false">IF(AM79=21,J79,0)</f>
        <v>0</v>
      </c>
      <c r="AM79" s="36" t="n">
        <v>21</v>
      </c>
      <c r="AN79" s="36" t="n">
        <f aca="false">G79*0.0671592412880459</f>
        <v>0</v>
      </c>
      <c r="AO79" s="36" t="n">
        <f aca="false">G79*(1-0.0671592412880459)</f>
        <v>0</v>
      </c>
      <c r="AP79" s="38" t="s">
        <v>80</v>
      </c>
      <c r="AU79" s="36" t="n">
        <f aca="false">AV79+AW79</f>
        <v>0</v>
      </c>
      <c r="AV79" s="36" t="n">
        <f aca="false">F79*AN79</f>
        <v>0</v>
      </c>
      <c r="AW79" s="36" t="n">
        <f aca="false">F79*AO79</f>
        <v>0</v>
      </c>
      <c r="AX79" s="38" t="s">
        <v>234</v>
      </c>
      <c r="AY79" s="38" t="s">
        <v>183</v>
      </c>
      <c r="AZ79" s="30" t="s">
        <v>57</v>
      </c>
      <c r="BB79" s="36" t="n">
        <f aca="false">AV79+AW79</f>
        <v>0</v>
      </c>
      <c r="BC79" s="36" t="n">
        <f aca="false">G79/(100-BD79)*100</f>
        <v>0</v>
      </c>
      <c r="BD79" s="36" t="n">
        <v>0</v>
      </c>
      <c r="BE79" s="36" t="n">
        <f aca="false">L79</f>
        <v>0.00317</v>
      </c>
      <c r="BG79" s="36" t="n">
        <f aca="false">F79*AN79</f>
        <v>0</v>
      </c>
      <c r="BH79" s="36" t="n">
        <f aca="false">F79*AO79</f>
        <v>0</v>
      </c>
      <c r="BI79" s="36" t="n">
        <f aca="false">F79*G79</f>
        <v>0</v>
      </c>
    </row>
    <row r="80" customFormat="false" ht="12.75" hidden="false" customHeight="false" outlineLevel="0" collapsed="false">
      <c r="A80" s="11" t="s">
        <v>256</v>
      </c>
      <c r="B80" s="11"/>
      <c r="C80" s="11" t="s">
        <v>257</v>
      </c>
      <c r="D80" s="11" t="s">
        <v>258</v>
      </c>
      <c r="E80" s="11" t="s">
        <v>112</v>
      </c>
      <c r="F80" s="36" t="n">
        <v>1</v>
      </c>
      <c r="G80" s="37" t="n">
        <v>0</v>
      </c>
      <c r="H80" s="36" t="n">
        <f aca="false">F80*AN80</f>
        <v>0</v>
      </c>
      <c r="I80" s="36" t="n">
        <f aca="false">F80*AO80</f>
        <v>0</v>
      </c>
      <c r="J80" s="36" t="n">
        <f aca="false">F80*G80</f>
        <v>0</v>
      </c>
      <c r="K80" s="36" t="n">
        <v>0.00033</v>
      </c>
      <c r="L80" s="36" t="n">
        <f aca="false">F80*K80</f>
        <v>0.00033</v>
      </c>
      <c r="Y80" s="36" t="n">
        <f aca="false">IF(AP80="5",BI80,0)</f>
        <v>0</v>
      </c>
      <c r="AA80" s="36" t="n">
        <f aca="false">IF(AP80="1",BG80,0)</f>
        <v>0</v>
      </c>
      <c r="AB80" s="36" t="n">
        <f aca="false">IF(AP80="1",BH80,0)</f>
        <v>0</v>
      </c>
      <c r="AC80" s="36" t="n">
        <f aca="false">IF(AP80="7",BG80,0)</f>
        <v>0</v>
      </c>
      <c r="AD80" s="36" t="n">
        <f aca="false">IF(AP80="7",BH80,0)</f>
        <v>0</v>
      </c>
      <c r="AE80" s="36" t="n">
        <f aca="false">IF(AP80="2",BG80,0)</f>
        <v>0</v>
      </c>
      <c r="AF80" s="36" t="n">
        <f aca="false">IF(AP80="2",BH80,0)</f>
        <v>0</v>
      </c>
      <c r="AG80" s="36" t="n">
        <f aca="false">IF(AP80="0",BI80,0)</f>
        <v>0</v>
      </c>
      <c r="AH80" s="30"/>
      <c r="AI80" s="36" t="n">
        <f aca="false">IF(AM80=0,J80,0)</f>
        <v>0</v>
      </c>
      <c r="AJ80" s="36" t="n">
        <f aca="false">IF(AM80=15,J80,0)</f>
        <v>0</v>
      </c>
      <c r="AK80" s="36" t="n">
        <f aca="false">IF(AM80=21,J80,0)</f>
        <v>0</v>
      </c>
      <c r="AM80" s="36" t="n">
        <v>21</v>
      </c>
      <c r="AN80" s="36" t="n">
        <f aca="false">G80*0.854232089388739</f>
        <v>0</v>
      </c>
      <c r="AO80" s="36" t="n">
        <f aca="false">G80*(1-0.854232089388739)</f>
        <v>0</v>
      </c>
      <c r="AP80" s="38" t="s">
        <v>80</v>
      </c>
      <c r="AU80" s="36" t="n">
        <f aca="false">AV80+AW80</f>
        <v>0</v>
      </c>
      <c r="AV80" s="36" t="n">
        <f aca="false">F80*AN80</f>
        <v>0</v>
      </c>
      <c r="AW80" s="36" t="n">
        <f aca="false">F80*AO80</f>
        <v>0</v>
      </c>
      <c r="AX80" s="38" t="s">
        <v>234</v>
      </c>
      <c r="AY80" s="38" t="s">
        <v>183</v>
      </c>
      <c r="AZ80" s="30" t="s">
        <v>57</v>
      </c>
      <c r="BB80" s="36" t="n">
        <f aca="false">AV80+AW80</f>
        <v>0</v>
      </c>
      <c r="BC80" s="36" t="n">
        <f aca="false">G80/(100-BD80)*100</f>
        <v>0</v>
      </c>
      <c r="BD80" s="36" t="n">
        <v>0</v>
      </c>
      <c r="BE80" s="36" t="n">
        <f aca="false">L80</f>
        <v>0.00033</v>
      </c>
      <c r="BG80" s="36" t="n">
        <f aca="false">F80*AN80</f>
        <v>0</v>
      </c>
      <c r="BH80" s="36" t="n">
        <f aca="false">F80*AO80</f>
        <v>0</v>
      </c>
      <c r="BI80" s="36" t="n">
        <f aca="false">F80*G80</f>
        <v>0</v>
      </c>
    </row>
    <row r="81" customFormat="false" ht="12.75" hidden="false" customHeight="false" outlineLevel="0" collapsed="false">
      <c r="A81" s="11" t="s">
        <v>259</v>
      </c>
      <c r="B81" s="11"/>
      <c r="C81" s="11" t="s">
        <v>260</v>
      </c>
      <c r="D81" s="11" t="s">
        <v>261</v>
      </c>
      <c r="E81" s="11" t="s">
        <v>112</v>
      </c>
      <c r="F81" s="36" t="n">
        <v>14</v>
      </c>
      <c r="G81" s="37" t="n">
        <v>0</v>
      </c>
      <c r="H81" s="36" t="n">
        <f aca="false">F81*AN81</f>
        <v>0</v>
      </c>
      <c r="I81" s="36" t="n">
        <f aca="false">F81*AO81</f>
        <v>0</v>
      </c>
      <c r="J81" s="36" t="n">
        <f aca="false">F81*G81</f>
        <v>0</v>
      </c>
      <c r="K81" s="36" t="n">
        <v>0.00135</v>
      </c>
      <c r="L81" s="36" t="n">
        <f aca="false">F81*K81</f>
        <v>0.0189</v>
      </c>
      <c r="Y81" s="36" t="n">
        <f aca="false">IF(AP81="5",BI81,0)</f>
        <v>0</v>
      </c>
      <c r="AA81" s="36" t="n">
        <f aca="false">IF(AP81="1",BG81,0)</f>
        <v>0</v>
      </c>
      <c r="AB81" s="36" t="n">
        <f aca="false">IF(AP81="1",BH81,0)</f>
        <v>0</v>
      </c>
      <c r="AC81" s="36" t="n">
        <f aca="false">IF(AP81="7",BG81,0)</f>
        <v>0</v>
      </c>
      <c r="AD81" s="36" t="n">
        <f aca="false">IF(AP81="7",BH81,0)</f>
        <v>0</v>
      </c>
      <c r="AE81" s="36" t="n">
        <f aca="false">IF(AP81="2",BG81,0)</f>
        <v>0</v>
      </c>
      <c r="AF81" s="36" t="n">
        <f aca="false">IF(AP81="2",BH81,0)</f>
        <v>0</v>
      </c>
      <c r="AG81" s="36" t="n">
        <f aca="false">IF(AP81="0",BI81,0)</f>
        <v>0</v>
      </c>
      <c r="AH81" s="30"/>
      <c r="AI81" s="36" t="n">
        <f aca="false">IF(AM81=0,J81,0)</f>
        <v>0</v>
      </c>
      <c r="AJ81" s="36" t="n">
        <f aca="false">IF(AM81=15,J81,0)</f>
        <v>0</v>
      </c>
      <c r="AK81" s="36" t="n">
        <f aca="false">IF(AM81=21,J81,0)</f>
        <v>0</v>
      </c>
      <c r="AM81" s="36" t="n">
        <v>21</v>
      </c>
      <c r="AN81" s="36" t="n">
        <f aca="false">G81*0.28121359223301</f>
        <v>0</v>
      </c>
      <c r="AO81" s="36" t="n">
        <f aca="false">G81*(1-0.28121359223301)</f>
        <v>0</v>
      </c>
      <c r="AP81" s="38" t="s">
        <v>80</v>
      </c>
      <c r="AU81" s="36" t="n">
        <f aca="false">AV81+AW81</f>
        <v>0</v>
      </c>
      <c r="AV81" s="36" t="n">
        <f aca="false">F81*AN81</f>
        <v>0</v>
      </c>
      <c r="AW81" s="36" t="n">
        <f aca="false">F81*AO81</f>
        <v>0</v>
      </c>
      <c r="AX81" s="38" t="s">
        <v>234</v>
      </c>
      <c r="AY81" s="38" t="s">
        <v>183</v>
      </c>
      <c r="AZ81" s="30" t="s">
        <v>57</v>
      </c>
      <c r="BB81" s="36" t="n">
        <f aca="false">AV81+AW81</f>
        <v>0</v>
      </c>
      <c r="BC81" s="36" t="n">
        <f aca="false">G81/(100-BD81)*100</f>
        <v>0</v>
      </c>
      <c r="BD81" s="36" t="n">
        <v>0</v>
      </c>
      <c r="BE81" s="36" t="n">
        <f aca="false">L81</f>
        <v>0.0189</v>
      </c>
      <c r="BG81" s="36" t="n">
        <f aca="false">F81*AN81</f>
        <v>0</v>
      </c>
      <c r="BH81" s="36" t="n">
        <f aca="false">F81*AO81</f>
        <v>0</v>
      </c>
      <c r="BI81" s="36" t="n">
        <f aca="false">F81*G81</f>
        <v>0</v>
      </c>
    </row>
    <row r="82" customFormat="false" ht="12.75" hidden="false" customHeight="false" outlineLevel="0" collapsed="false">
      <c r="A82" s="11" t="s">
        <v>262</v>
      </c>
      <c r="B82" s="11"/>
      <c r="C82" s="11" t="s">
        <v>263</v>
      </c>
      <c r="D82" s="11" t="s">
        <v>264</v>
      </c>
      <c r="E82" s="11" t="s">
        <v>130</v>
      </c>
      <c r="F82" s="36" t="n">
        <v>317</v>
      </c>
      <c r="G82" s="37" t="n">
        <v>0</v>
      </c>
      <c r="H82" s="36" t="n">
        <f aca="false">F82*AN82</f>
        <v>0</v>
      </c>
      <c r="I82" s="36" t="n">
        <f aca="false">F82*AO82</f>
        <v>0</v>
      </c>
      <c r="J82" s="36" t="n">
        <f aca="false">F82*G82</f>
        <v>0</v>
      </c>
      <c r="K82" s="36" t="n">
        <v>0</v>
      </c>
      <c r="L82" s="36" t="n">
        <f aca="false">F82*K82</f>
        <v>0</v>
      </c>
      <c r="Y82" s="36" t="n">
        <f aca="false">IF(AP82="5",BI82,0)</f>
        <v>0</v>
      </c>
      <c r="AA82" s="36" t="n">
        <f aca="false">IF(AP82="1",BG82,0)</f>
        <v>0</v>
      </c>
      <c r="AB82" s="36" t="n">
        <f aca="false">IF(AP82="1",BH82,0)</f>
        <v>0</v>
      </c>
      <c r="AC82" s="36" t="n">
        <f aca="false">IF(AP82="7",BG82,0)</f>
        <v>0</v>
      </c>
      <c r="AD82" s="36" t="n">
        <f aca="false">IF(AP82="7",BH82,0)</f>
        <v>0</v>
      </c>
      <c r="AE82" s="36" t="n">
        <f aca="false">IF(AP82="2",BG82,0)</f>
        <v>0</v>
      </c>
      <c r="AF82" s="36" t="n">
        <f aca="false">IF(AP82="2",BH82,0)</f>
        <v>0</v>
      </c>
      <c r="AG82" s="36" t="n">
        <f aca="false">IF(AP82="0",BI82,0)</f>
        <v>0</v>
      </c>
      <c r="AH82" s="30"/>
      <c r="AI82" s="36" t="n">
        <f aca="false">IF(AM82=0,J82,0)</f>
        <v>0</v>
      </c>
      <c r="AJ82" s="36" t="n">
        <f aca="false">IF(AM82=15,J82,0)</f>
        <v>0</v>
      </c>
      <c r="AK82" s="36" t="n">
        <f aca="false">IF(AM82=21,J82,0)</f>
        <v>0</v>
      </c>
      <c r="AM82" s="36" t="n">
        <v>21</v>
      </c>
      <c r="AN82" s="36" t="n">
        <f aca="false">G82*0.01</f>
        <v>0</v>
      </c>
      <c r="AO82" s="36" t="n">
        <f aca="false">G82*(1-0.01)</f>
        <v>0</v>
      </c>
      <c r="AP82" s="38" t="s">
        <v>80</v>
      </c>
      <c r="AU82" s="36" t="n">
        <f aca="false">AV82+AW82</f>
        <v>0</v>
      </c>
      <c r="AV82" s="36" t="n">
        <f aca="false">F82*AN82</f>
        <v>0</v>
      </c>
      <c r="AW82" s="36" t="n">
        <f aca="false">F82*AO82</f>
        <v>0</v>
      </c>
      <c r="AX82" s="38" t="s">
        <v>234</v>
      </c>
      <c r="AY82" s="38" t="s">
        <v>183</v>
      </c>
      <c r="AZ82" s="30" t="s">
        <v>57</v>
      </c>
      <c r="BB82" s="36" t="n">
        <f aca="false">AV82+AW82</f>
        <v>0</v>
      </c>
      <c r="BC82" s="36" t="n">
        <f aca="false">G82/(100-BD82)*100</f>
        <v>0</v>
      </c>
      <c r="BD82" s="36" t="n">
        <v>0</v>
      </c>
      <c r="BE82" s="36" t="n">
        <f aca="false">L82</f>
        <v>0</v>
      </c>
      <c r="BG82" s="36" t="n">
        <f aca="false">F82*AN82</f>
        <v>0</v>
      </c>
      <c r="BH82" s="36" t="n">
        <f aca="false">F82*AO82</f>
        <v>0</v>
      </c>
      <c r="BI82" s="36" t="n">
        <f aca="false">F82*G82</f>
        <v>0</v>
      </c>
    </row>
    <row r="83" customFormat="false" ht="12.75" hidden="false" customHeight="false" outlineLevel="0" collapsed="false">
      <c r="A83" s="11" t="s">
        <v>135</v>
      </c>
      <c r="B83" s="11"/>
      <c r="C83" s="11" t="s">
        <v>265</v>
      </c>
      <c r="D83" s="11" t="s">
        <v>266</v>
      </c>
      <c r="E83" s="11" t="s">
        <v>112</v>
      </c>
      <c r="F83" s="36" t="n">
        <v>54</v>
      </c>
      <c r="G83" s="37" t="n">
        <v>0</v>
      </c>
      <c r="H83" s="36" t="n">
        <f aca="false">F83*AN83</f>
        <v>0</v>
      </c>
      <c r="I83" s="36" t="n">
        <f aca="false">F83*AO83</f>
        <v>0</v>
      </c>
      <c r="J83" s="36" t="n">
        <f aca="false">F83*G83</f>
        <v>0</v>
      </c>
      <c r="K83" s="36" t="n">
        <v>9E-005</v>
      </c>
      <c r="L83" s="36" t="n">
        <f aca="false">F83*K83</f>
        <v>0.00486</v>
      </c>
      <c r="Y83" s="36" t="n">
        <f aca="false">IF(AP83="5",BI83,0)</f>
        <v>0</v>
      </c>
      <c r="AA83" s="36" t="n">
        <f aca="false">IF(AP83="1",BG83,0)</f>
        <v>0</v>
      </c>
      <c r="AB83" s="36" t="n">
        <f aca="false">IF(AP83="1",BH83,0)</f>
        <v>0</v>
      </c>
      <c r="AC83" s="36" t="n">
        <f aca="false">IF(AP83="7",BG83,0)</f>
        <v>0</v>
      </c>
      <c r="AD83" s="36" t="n">
        <f aca="false">IF(AP83="7",BH83,0)</f>
        <v>0</v>
      </c>
      <c r="AE83" s="36" t="n">
        <f aca="false">IF(AP83="2",BG83,0)</f>
        <v>0</v>
      </c>
      <c r="AF83" s="36" t="n">
        <f aca="false">IF(AP83="2",BH83,0)</f>
        <v>0</v>
      </c>
      <c r="AG83" s="36" t="n">
        <f aca="false">IF(AP83="0",BI83,0)</f>
        <v>0</v>
      </c>
      <c r="AH83" s="30"/>
      <c r="AI83" s="36" t="n">
        <f aca="false">IF(AM83=0,J83,0)</f>
        <v>0</v>
      </c>
      <c r="AJ83" s="36" t="n">
        <f aca="false">IF(AM83=15,J83,0)</f>
        <v>0</v>
      </c>
      <c r="AK83" s="36" t="n">
        <f aca="false">IF(AM83=21,J83,0)</f>
        <v>0</v>
      </c>
      <c r="AM83" s="36" t="n">
        <v>21</v>
      </c>
      <c r="AN83" s="36" t="n">
        <f aca="false">G83*0.754418738324472</f>
        <v>0</v>
      </c>
      <c r="AO83" s="36" t="n">
        <f aca="false">G83*(1-0.754418738324472)</f>
        <v>0</v>
      </c>
      <c r="AP83" s="38" t="s">
        <v>80</v>
      </c>
      <c r="AU83" s="36" t="n">
        <f aca="false">AV83+AW83</f>
        <v>0</v>
      </c>
      <c r="AV83" s="36" t="n">
        <f aca="false">F83*AN83</f>
        <v>0</v>
      </c>
      <c r="AW83" s="36" t="n">
        <f aca="false">F83*AO83</f>
        <v>0</v>
      </c>
      <c r="AX83" s="38" t="s">
        <v>234</v>
      </c>
      <c r="AY83" s="38" t="s">
        <v>183</v>
      </c>
      <c r="AZ83" s="30" t="s">
        <v>57</v>
      </c>
      <c r="BB83" s="36" t="n">
        <f aca="false">AV83+AW83</f>
        <v>0</v>
      </c>
      <c r="BC83" s="36" t="n">
        <f aca="false">G83/(100-BD83)*100</f>
        <v>0</v>
      </c>
      <c r="BD83" s="36" t="n">
        <v>0</v>
      </c>
      <c r="BE83" s="36" t="n">
        <f aca="false">L83</f>
        <v>0.00486</v>
      </c>
      <c r="BG83" s="36" t="n">
        <f aca="false">F83*AN83</f>
        <v>0</v>
      </c>
      <c r="BH83" s="36" t="n">
        <f aca="false">F83*AO83</f>
        <v>0</v>
      </c>
      <c r="BI83" s="36" t="n">
        <f aca="false">F83*G83</f>
        <v>0</v>
      </c>
    </row>
    <row r="84" customFormat="false" ht="12.75" hidden="false" customHeight="false" outlineLevel="0" collapsed="false">
      <c r="A84" s="11" t="s">
        <v>267</v>
      </c>
      <c r="B84" s="11"/>
      <c r="C84" s="11" t="s">
        <v>268</v>
      </c>
      <c r="D84" s="11" t="s">
        <v>269</v>
      </c>
      <c r="E84" s="11" t="s">
        <v>112</v>
      </c>
      <c r="F84" s="36" t="n">
        <v>2</v>
      </c>
      <c r="G84" s="37" t="n">
        <v>0</v>
      </c>
      <c r="H84" s="36" t="n">
        <f aca="false">F84*AN84</f>
        <v>0</v>
      </c>
      <c r="I84" s="36" t="n">
        <f aca="false">F84*AO84</f>
        <v>0</v>
      </c>
      <c r="J84" s="36" t="n">
        <f aca="false">F84*G84</f>
        <v>0</v>
      </c>
      <c r="K84" s="36" t="n">
        <v>0.0002</v>
      </c>
      <c r="L84" s="36" t="n">
        <f aca="false">F84*K84</f>
        <v>0.0004</v>
      </c>
      <c r="Y84" s="36" t="n">
        <f aca="false">IF(AP84="5",BI84,0)</f>
        <v>0</v>
      </c>
      <c r="AA84" s="36" t="n">
        <f aca="false">IF(AP84="1",BG84,0)</f>
        <v>0</v>
      </c>
      <c r="AB84" s="36" t="n">
        <f aca="false">IF(AP84="1",BH84,0)</f>
        <v>0</v>
      </c>
      <c r="AC84" s="36" t="n">
        <f aca="false">IF(AP84="7",BG84,0)</f>
        <v>0</v>
      </c>
      <c r="AD84" s="36" t="n">
        <f aca="false">IF(AP84="7",BH84,0)</f>
        <v>0</v>
      </c>
      <c r="AE84" s="36" t="n">
        <f aca="false">IF(AP84="2",BG84,0)</f>
        <v>0</v>
      </c>
      <c r="AF84" s="36" t="n">
        <f aca="false">IF(AP84="2",BH84,0)</f>
        <v>0</v>
      </c>
      <c r="AG84" s="36" t="n">
        <f aca="false">IF(AP84="0",BI84,0)</f>
        <v>0</v>
      </c>
      <c r="AH84" s="30"/>
      <c r="AI84" s="36" t="n">
        <f aca="false">IF(AM84=0,J84,0)</f>
        <v>0</v>
      </c>
      <c r="AJ84" s="36" t="n">
        <f aca="false">IF(AM84=15,J84,0)</f>
        <v>0</v>
      </c>
      <c r="AK84" s="36" t="n">
        <f aca="false">IF(AM84=21,J84,0)</f>
        <v>0</v>
      </c>
      <c r="AM84" s="36" t="n">
        <v>21</v>
      </c>
      <c r="AN84" s="36" t="n">
        <f aca="false">G84*0.645509838998211</f>
        <v>0</v>
      </c>
      <c r="AO84" s="36" t="n">
        <f aca="false">G84*(1-0.645509838998211)</f>
        <v>0</v>
      </c>
      <c r="AP84" s="38" t="s">
        <v>80</v>
      </c>
      <c r="AU84" s="36" t="n">
        <f aca="false">AV84+AW84</f>
        <v>0</v>
      </c>
      <c r="AV84" s="36" t="n">
        <f aca="false">F84*AN84</f>
        <v>0</v>
      </c>
      <c r="AW84" s="36" t="n">
        <f aca="false">F84*AO84</f>
        <v>0</v>
      </c>
      <c r="AX84" s="38" t="s">
        <v>234</v>
      </c>
      <c r="AY84" s="38" t="s">
        <v>183</v>
      </c>
      <c r="AZ84" s="30" t="s">
        <v>57</v>
      </c>
      <c r="BB84" s="36" t="n">
        <f aca="false">AV84+AW84</f>
        <v>0</v>
      </c>
      <c r="BC84" s="36" t="n">
        <f aca="false">G84/(100-BD84)*100</f>
        <v>0</v>
      </c>
      <c r="BD84" s="36" t="n">
        <v>0</v>
      </c>
      <c r="BE84" s="36" t="n">
        <f aca="false">L84</f>
        <v>0.0004</v>
      </c>
      <c r="BG84" s="36" t="n">
        <f aca="false">F84*AN84</f>
        <v>0</v>
      </c>
      <c r="BH84" s="36" t="n">
        <f aca="false">F84*AO84</f>
        <v>0</v>
      </c>
      <c r="BI84" s="36" t="n">
        <f aca="false">F84*G84</f>
        <v>0</v>
      </c>
    </row>
    <row r="85" customFormat="false" ht="12.75" hidden="false" customHeight="false" outlineLevel="0" collapsed="false">
      <c r="A85" s="11" t="s">
        <v>162</v>
      </c>
      <c r="B85" s="11"/>
      <c r="C85" s="11" t="s">
        <v>270</v>
      </c>
      <c r="D85" s="11" t="s">
        <v>271</v>
      </c>
      <c r="E85" s="11" t="s">
        <v>112</v>
      </c>
      <c r="F85" s="36" t="n">
        <v>6</v>
      </c>
      <c r="G85" s="37" t="n">
        <v>0</v>
      </c>
      <c r="H85" s="36" t="n">
        <f aca="false">F85*AN85</f>
        <v>0</v>
      </c>
      <c r="I85" s="36" t="n">
        <f aca="false">F85*AO85</f>
        <v>0</v>
      </c>
      <c r="J85" s="36" t="n">
        <f aca="false">F85*G85</f>
        <v>0</v>
      </c>
      <c r="K85" s="36" t="n">
        <v>0.00032</v>
      </c>
      <c r="L85" s="36" t="n">
        <f aca="false">F85*K85</f>
        <v>0.00192</v>
      </c>
      <c r="Y85" s="36" t="n">
        <f aca="false">IF(AP85="5",BI85,0)</f>
        <v>0</v>
      </c>
      <c r="AA85" s="36" t="n">
        <f aca="false">IF(AP85="1",BG85,0)</f>
        <v>0</v>
      </c>
      <c r="AB85" s="36" t="n">
        <f aca="false">IF(AP85="1",BH85,0)</f>
        <v>0</v>
      </c>
      <c r="AC85" s="36" t="n">
        <f aca="false">IF(AP85="7",BG85,0)</f>
        <v>0</v>
      </c>
      <c r="AD85" s="36" t="n">
        <f aca="false">IF(AP85="7",BH85,0)</f>
        <v>0</v>
      </c>
      <c r="AE85" s="36" t="n">
        <f aca="false">IF(AP85="2",BG85,0)</f>
        <v>0</v>
      </c>
      <c r="AF85" s="36" t="n">
        <f aca="false">IF(AP85="2",BH85,0)</f>
        <v>0</v>
      </c>
      <c r="AG85" s="36" t="n">
        <f aca="false">IF(AP85="0",BI85,0)</f>
        <v>0</v>
      </c>
      <c r="AH85" s="30"/>
      <c r="AI85" s="36" t="n">
        <f aca="false">IF(AM85=0,J85,0)</f>
        <v>0</v>
      </c>
      <c r="AJ85" s="36" t="n">
        <f aca="false">IF(AM85=15,J85,0)</f>
        <v>0</v>
      </c>
      <c r="AK85" s="36" t="n">
        <f aca="false">IF(AM85=21,J85,0)</f>
        <v>0</v>
      </c>
      <c r="AM85" s="36" t="n">
        <v>21</v>
      </c>
      <c r="AN85" s="36" t="n">
        <f aca="false">G85*0.737876960193004</f>
        <v>0</v>
      </c>
      <c r="AO85" s="36" t="n">
        <f aca="false">G85*(1-0.737876960193004)</f>
        <v>0</v>
      </c>
      <c r="AP85" s="38" t="s">
        <v>80</v>
      </c>
      <c r="AU85" s="36" t="n">
        <f aca="false">AV85+AW85</f>
        <v>0</v>
      </c>
      <c r="AV85" s="36" t="n">
        <f aca="false">F85*AN85</f>
        <v>0</v>
      </c>
      <c r="AW85" s="36" t="n">
        <f aca="false">F85*AO85</f>
        <v>0</v>
      </c>
      <c r="AX85" s="38" t="s">
        <v>234</v>
      </c>
      <c r="AY85" s="38" t="s">
        <v>183</v>
      </c>
      <c r="AZ85" s="30" t="s">
        <v>57</v>
      </c>
      <c r="BB85" s="36" t="n">
        <f aca="false">AV85+AW85</f>
        <v>0</v>
      </c>
      <c r="BC85" s="36" t="n">
        <f aca="false">G85/(100-BD85)*100</f>
        <v>0</v>
      </c>
      <c r="BD85" s="36" t="n">
        <v>0</v>
      </c>
      <c r="BE85" s="36" t="n">
        <f aca="false">L85</f>
        <v>0.00192</v>
      </c>
      <c r="BG85" s="36" t="n">
        <f aca="false">F85*AN85</f>
        <v>0</v>
      </c>
      <c r="BH85" s="36" t="n">
        <f aca="false">F85*AO85</f>
        <v>0</v>
      </c>
      <c r="BI85" s="36" t="n">
        <f aca="false">F85*G85</f>
        <v>0</v>
      </c>
    </row>
    <row r="86" customFormat="false" ht="12.75" hidden="false" customHeight="false" outlineLevel="0" collapsed="false">
      <c r="A86" s="11" t="s">
        <v>272</v>
      </c>
      <c r="B86" s="11"/>
      <c r="C86" s="11" t="s">
        <v>273</v>
      </c>
      <c r="D86" s="11" t="s">
        <v>274</v>
      </c>
      <c r="E86" s="11" t="s">
        <v>112</v>
      </c>
      <c r="F86" s="36" t="n">
        <v>3</v>
      </c>
      <c r="G86" s="37" t="n">
        <v>0</v>
      </c>
      <c r="H86" s="36" t="n">
        <f aca="false">F86*AN86</f>
        <v>0</v>
      </c>
      <c r="I86" s="36" t="n">
        <f aca="false">F86*AO86</f>
        <v>0</v>
      </c>
      <c r="J86" s="36" t="n">
        <f aca="false">F86*G86</f>
        <v>0</v>
      </c>
      <c r="K86" s="36" t="n">
        <v>0.00052</v>
      </c>
      <c r="L86" s="36" t="n">
        <f aca="false">F86*K86</f>
        <v>0.00156</v>
      </c>
      <c r="Y86" s="36" t="n">
        <f aca="false">IF(AP86="5",BI86,0)</f>
        <v>0</v>
      </c>
      <c r="AA86" s="36" t="n">
        <f aca="false">IF(AP86="1",BG86,0)</f>
        <v>0</v>
      </c>
      <c r="AB86" s="36" t="n">
        <f aca="false">IF(AP86="1",BH86,0)</f>
        <v>0</v>
      </c>
      <c r="AC86" s="36" t="n">
        <f aca="false">IF(AP86="7",BG86,0)</f>
        <v>0</v>
      </c>
      <c r="AD86" s="36" t="n">
        <f aca="false">IF(AP86="7",BH86,0)</f>
        <v>0</v>
      </c>
      <c r="AE86" s="36" t="n">
        <f aca="false">IF(AP86="2",BG86,0)</f>
        <v>0</v>
      </c>
      <c r="AF86" s="36" t="n">
        <f aca="false">IF(AP86="2",BH86,0)</f>
        <v>0</v>
      </c>
      <c r="AG86" s="36" t="n">
        <f aca="false">IF(AP86="0",BI86,0)</f>
        <v>0</v>
      </c>
      <c r="AH86" s="30"/>
      <c r="AI86" s="36" t="n">
        <f aca="false">IF(AM86=0,J86,0)</f>
        <v>0</v>
      </c>
      <c r="AJ86" s="36" t="n">
        <f aca="false">IF(AM86=15,J86,0)</f>
        <v>0</v>
      </c>
      <c r="AK86" s="36" t="n">
        <f aca="false">IF(AM86=21,J86,0)</f>
        <v>0</v>
      </c>
      <c r="AM86" s="36" t="n">
        <v>21</v>
      </c>
      <c r="AN86" s="36" t="n">
        <f aca="false">G86*0.785416666666667</f>
        <v>0</v>
      </c>
      <c r="AO86" s="36" t="n">
        <f aca="false">G86*(1-0.785416666666667)</f>
        <v>0</v>
      </c>
      <c r="AP86" s="38" t="s">
        <v>80</v>
      </c>
      <c r="AU86" s="36" t="n">
        <f aca="false">AV86+AW86</f>
        <v>0</v>
      </c>
      <c r="AV86" s="36" t="n">
        <f aca="false">F86*AN86</f>
        <v>0</v>
      </c>
      <c r="AW86" s="36" t="n">
        <f aca="false">F86*AO86</f>
        <v>0</v>
      </c>
      <c r="AX86" s="38" t="s">
        <v>234</v>
      </c>
      <c r="AY86" s="38" t="s">
        <v>183</v>
      </c>
      <c r="AZ86" s="30" t="s">
        <v>57</v>
      </c>
      <c r="BB86" s="36" t="n">
        <f aca="false">AV86+AW86</f>
        <v>0</v>
      </c>
      <c r="BC86" s="36" t="n">
        <f aca="false">G86/(100-BD86)*100</f>
        <v>0</v>
      </c>
      <c r="BD86" s="36" t="n">
        <v>0</v>
      </c>
      <c r="BE86" s="36" t="n">
        <f aca="false">L86</f>
        <v>0.00156</v>
      </c>
      <c r="BG86" s="36" t="n">
        <f aca="false">F86*AN86</f>
        <v>0</v>
      </c>
      <c r="BH86" s="36" t="n">
        <f aca="false">F86*AO86</f>
        <v>0</v>
      </c>
      <c r="BI86" s="36" t="n">
        <f aca="false">F86*G86</f>
        <v>0</v>
      </c>
    </row>
    <row r="87" customFormat="false" ht="12.75" hidden="false" customHeight="false" outlineLevel="0" collapsed="false">
      <c r="A87" s="11" t="s">
        <v>275</v>
      </c>
      <c r="B87" s="11"/>
      <c r="C87" s="11" t="s">
        <v>276</v>
      </c>
      <c r="D87" s="11" t="s">
        <v>277</v>
      </c>
      <c r="E87" s="11" t="s">
        <v>181</v>
      </c>
      <c r="F87" s="36" t="n">
        <v>1</v>
      </c>
      <c r="G87" s="37" t="n">
        <v>0</v>
      </c>
      <c r="H87" s="36" t="n">
        <f aca="false">F87*AN87</f>
        <v>0</v>
      </c>
      <c r="I87" s="36" t="n">
        <f aca="false">F87*AO87</f>
        <v>0</v>
      </c>
      <c r="J87" s="36" t="n">
        <f aca="false">F87*G87</f>
        <v>0</v>
      </c>
      <c r="K87" s="36" t="n">
        <v>0.00039</v>
      </c>
      <c r="L87" s="36" t="n">
        <f aca="false">F87*K87</f>
        <v>0.00039</v>
      </c>
      <c r="Y87" s="36" t="n">
        <f aca="false">IF(AP87="5",BI87,0)</f>
        <v>0</v>
      </c>
      <c r="AA87" s="36" t="n">
        <f aca="false">IF(AP87="1",BG87,0)</f>
        <v>0</v>
      </c>
      <c r="AB87" s="36" t="n">
        <f aca="false">IF(AP87="1",BH87,0)</f>
        <v>0</v>
      </c>
      <c r="AC87" s="36" t="n">
        <f aca="false">IF(AP87="7",BG87,0)</f>
        <v>0</v>
      </c>
      <c r="AD87" s="36" t="n">
        <f aca="false">IF(AP87="7",BH87,0)</f>
        <v>0</v>
      </c>
      <c r="AE87" s="36" t="n">
        <f aca="false">IF(AP87="2",BG87,0)</f>
        <v>0</v>
      </c>
      <c r="AF87" s="36" t="n">
        <f aca="false">IF(AP87="2",BH87,0)</f>
        <v>0</v>
      </c>
      <c r="AG87" s="36" t="n">
        <f aca="false">IF(AP87="0",BI87,0)</f>
        <v>0</v>
      </c>
      <c r="AH87" s="30"/>
      <c r="AI87" s="36" t="n">
        <f aca="false">IF(AM87=0,J87,0)</f>
        <v>0</v>
      </c>
      <c r="AJ87" s="36" t="n">
        <f aca="false">IF(AM87=15,J87,0)</f>
        <v>0</v>
      </c>
      <c r="AK87" s="36" t="n">
        <f aca="false">IF(AM87=21,J87,0)</f>
        <v>0</v>
      </c>
      <c r="AM87" s="36" t="n">
        <v>21</v>
      </c>
      <c r="AN87" s="36" t="n">
        <f aca="false">G87*0.8</f>
        <v>0</v>
      </c>
      <c r="AO87" s="36" t="n">
        <f aca="false">G87*(1-0.8)</f>
        <v>0</v>
      </c>
      <c r="AP87" s="38" t="s">
        <v>80</v>
      </c>
      <c r="AU87" s="36" t="n">
        <f aca="false">AV87+AW87</f>
        <v>0</v>
      </c>
      <c r="AV87" s="36" t="n">
        <f aca="false">F87*AN87</f>
        <v>0</v>
      </c>
      <c r="AW87" s="36" t="n">
        <f aca="false">F87*AO87</f>
        <v>0</v>
      </c>
      <c r="AX87" s="38" t="s">
        <v>234</v>
      </c>
      <c r="AY87" s="38" t="s">
        <v>183</v>
      </c>
      <c r="AZ87" s="30" t="s">
        <v>57</v>
      </c>
      <c r="BB87" s="36" t="n">
        <f aca="false">AV87+AW87</f>
        <v>0</v>
      </c>
      <c r="BC87" s="36" t="n">
        <f aca="false">G87/(100-BD87)*100</f>
        <v>0</v>
      </c>
      <c r="BD87" s="36" t="n">
        <v>0</v>
      </c>
      <c r="BE87" s="36" t="n">
        <f aca="false">L87</f>
        <v>0.00039</v>
      </c>
      <c r="BG87" s="36" t="n">
        <f aca="false">F87*AN87</f>
        <v>0</v>
      </c>
      <c r="BH87" s="36" t="n">
        <f aca="false">F87*AO87</f>
        <v>0</v>
      </c>
      <c r="BI87" s="36" t="n">
        <f aca="false">F87*G87</f>
        <v>0</v>
      </c>
    </row>
    <row r="88" customFormat="false" ht="12.75" hidden="false" customHeight="false" outlineLevel="0" collapsed="false">
      <c r="A88" s="11" t="s">
        <v>278</v>
      </c>
      <c r="B88" s="11"/>
      <c r="C88" s="11" t="s">
        <v>279</v>
      </c>
      <c r="D88" s="11" t="s">
        <v>280</v>
      </c>
      <c r="E88" s="11" t="s">
        <v>181</v>
      </c>
      <c r="F88" s="36" t="n">
        <v>1</v>
      </c>
      <c r="G88" s="37" t="n">
        <v>0</v>
      </c>
      <c r="H88" s="36" t="n">
        <f aca="false">F88*AN88</f>
        <v>0</v>
      </c>
      <c r="I88" s="36" t="n">
        <f aca="false">F88*AO88</f>
        <v>0</v>
      </c>
      <c r="J88" s="36" t="n">
        <f aca="false">F88*G88</f>
        <v>0</v>
      </c>
      <c r="K88" s="36" t="n">
        <v>0.04357</v>
      </c>
      <c r="L88" s="36" t="n">
        <f aca="false">F88*K88</f>
        <v>0.04357</v>
      </c>
      <c r="Y88" s="36" t="n">
        <f aca="false">IF(AP88="5",BI88,0)</f>
        <v>0</v>
      </c>
      <c r="AA88" s="36" t="n">
        <f aca="false">IF(AP88="1",BG88,0)</f>
        <v>0</v>
      </c>
      <c r="AB88" s="36" t="n">
        <f aca="false">IF(AP88="1",BH88,0)</f>
        <v>0</v>
      </c>
      <c r="AC88" s="36" t="n">
        <f aca="false">IF(AP88="7",BG88,0)</f>
        <v>0</v>
      </c>
      <c r="AD88" s="36" t="n">
        <f aca="false">IF(AP88="7",BH88,0)</f>
        <v>0</v>
      </c>
      <c r="AE88" s="36" t="n">
        <f aca="false">IF(AP88="2",BG88,0)</f>
        <v>0</v>
      </c>
      <c r="AF88" s="36" t="n">
        <f aca="false">IF(AP88="2",BH88,0)</f>
        <v>0</v>
      </c>
      <c r="AG88" s="36" t="n">
        <f aca="false">IF(AP88="0",BI88,0)</f>
        <v>0</v>
      </c>
      <c r="AH88" s="30"/>
      <c r="AI88" s="36" t="n">
        <f aca="false">IF(AM88=0,J88,0)</f>
        <v>0</v>
      </c>
      <c r="AJ88" s="36" t="n">
        <f aca="false">IF(AM88=15,J88,0)</f>
        <v>0</v>
      </c>
      <c r="AK88" s="36" t="n">
        <f aca="false">IF(AM88=21,J88,0)</f>
        <v>0</v>
      </c>
      <c r="AM88" s="36" t="n">
        <v>21</v>
      </c>
      <c r="AN88" s="36" t="n">
        <f aca="false">G88*0.115018458545622</f>
        <v>0</v>
      </c>
      <c r="AO88" s="36" t="n">
        <f aca="false">G88*(1-0.115018458545622)</f>
        <v>0</v>
      </c>
      <c r="AP88" s="38" t="s">
        <v>80</v>
      </c>
      <c r="AU88" s="36" t="n">
        <f aca="false">AV88+AW88</f>
        <v>0</v>
      </c>
      <c r="AV88" s="36" t="n">
        <f aca="false">F88*AN88</f>
        <v>0</v>
      </c>
      <c r="AW88" s="36" t="n">
        <f aca="false">F88*AO88</f>
        <v>0</v>
      </c>
      <c r="AX88" s="38" t="s">
        <v>234</v>
      </c>
      <c r="AY88" s="38" t="s">
        <v>183</v>
      </c>
      <c r="AZ88" s="30" t="s">
        <v>57</v>
      </c>
      <c r="BB88" s="36" t="n">
        <f aca="false">AV88+AW88</f>
        <v>0</v>
      </c>
      <c r="BC88" s="36" t="n">
        <f aca="false">G88/(100-BD88)*100</f>
        <v>0</v>
      </c>
      <c r="BD88" s="36" t="n">
        <v>0</v>
      </c>
      <c r="BE88" s="36" t="n">
        <f aca="false">L88</f>
        <v>0.04357</v>
      </c>
      <c r="BG88" s="36" t="n">
        <f aca="false">F88*AN88</f>
        <v>0</v>
      </c>
      <c r="BH88" s="36" t="n">
        <f aca="false">F88*AO88</f>
        <v>0</v>
      </c>
      <c r="BI88" s="36" t="n">
        <f aca="false">F88*G88</f>
        <v>0</v>
      </c>
    </row>
    <row r="89" customFormat="false" ht="12.75" hidden="false" customHeight="false" outlineLevel="0" collapsed="false">
      <c r="A89" s="11" t="s">
        <v>281</v>
      </c>
      <c r="B89" s="11"/>
      <c r="C89" s="11" t="s">
        <v>282</v>
      </c>
      <c r="D89" s="11" t="s">
        <v>283</v>
      </c>
      <c r="E89" s="11" t="s">
        <v>284</v>
      </c>
      <c r="F89" s="36" t="n">
        <v>1</v>
      </c>
      <c r="G89" s="37" t="n">
        <v>0</v>
      </c>
      <c r="H89" s="36" t="n">
        <f aca="false">F89*AN89</f>
        <v>0</v>
      </c>
      <c r="I89" s="36" t="n">
        <f aca="false">F89*AO89</f>
        <v>0</v>
      </c>
      <c r="J89" s="36" t="n">
        <f aca="false">F89*G89</f>
        <v>0</v>
      </c>
      <c r="K89" s="36" t="n">
        <v>0.0013</v>
      </c>
      <c r="L89" s="36" t="n">
        <f aca="false">F89*K89</f>
        <v>0.0013</v>
      </c>
      <c r="Y89" s="36" t="n">
        <f aca="false">IF(AP89="5",BI89,0)</f>
        <v>0</v>
      </c>
      <c r="AA89" s="36" t="n">
        <f aca="false">IF(AP89="1",BG89,0)</f>
        <v>0</v>
      </c>
      <c r="AB89" s="36" t="n">
        <f aca="false">IF(AP89="1",BH89,0)</f>
        <v>0</v>
      </c>
      <c r="AC89" s="36" t="n">
        <f aca="false">IF(AP89="7",BG89,0)</f>
        <v>0</v>
      </c>
      <c r="AD89" s="36" t="n">
        <f aca="false">IF(AP89="7",BH89,0)</f>
        <v>0</v>
      </c>
      <c r="AE89" s="36" t="n">
        <f aca="false">IF(AP89="2",BG89,0)</f>
        <v>0</v>
      </c>
      <c r="AF89" s="36" t="n">
        <f aca="false">IF(AP89="2",BH89,0)</f>
        <v>0</v>
      </c>
      <c r="AG89" s="36" t="n">
        <f aca="false">IF(AP89="0",BI89,0)</f>
        <v>0</v>
      </c>
      <c r="AH89" s="30"/>
      <c r="AI89" s="36" t="n">
        <f aca="false">IF(AM89=0,J89,0)</f>
        <v>0</v>
      </c>
      <c r="AJ89" s="36" t="n">
        <f aca="false">IF(AM89=15,J89,0)</f>
        <v>0</v>
      </c>
      <c r="AK89" s="36" t="n">
        <f aca="false">IF(AM89=21,J89,0)</f>
        <v>0</v>
      </c>
      <c r="AM89" s="36" t="n">
        <v>21</v>
      </c>
      <c r="AN89" s="36" t="n">
        <f aca="false">G89*0.330615854683311</f>
        <v>0</v>
      </c>
      <c r="AO89" s="36" t="n">
        <f aca="false">G89*(1-0.330615854683311)</f>
        <v>0</v>
      </c>
      <c r="AP89" s="38" t="s">
        <v>80</v>
      </c>
      <c r="AU89" s="36" t="n">
        <f aca="false">AV89+AW89</f>
        <v>0</v>
      </c>
      <c r="AV89" s="36" t="n">
        <f aca="false">F89*AN89</f>
        <v>0</v>
      </c>
      <c r="AW89" s="36" t="n">
        <f aca="false">F89*AO89</f>
        <v>0</v>
      </c>
      <c r="AX89" s="38" t="s">
        <v>234</v>
      </c>
      <c r="AY89" s="38" t="s">
        <v>183</v>
      </c>
      <c r="AZ89" s="30" t="s">
        <v>57</v>
      </c>
      <c r="BB89" s="36" t="n">
        <f aca="false">AV89+AW89</f>
        <v>0</v>
      </c>
      <c r="BC89" s="36" t="n">
        <f aca="false">G89/(100-BD89)*100</f>
        <v>0</v>
      </c>
      <c r="BD89" s="36" t="n">
        <v>0</v>
      </c>
      <c r="BE89" s="36" t="n">
        <f aca="false">L89</f>
        <v>0.0013</v>
      </c>
      <c r="BG89" s="36" t="n">
        <f aca="false">F89*AN89</f>
        <v>0</v>
      </c>
      <c r="BH89" s="36" t="n">
        <f aca="false">F89*AO89</f>
        <v>0</v>
      </c>
      <c r="BI89" s="36" t="n">
        <f aca="false">F89*G89</f>
        <v>0</v>
      </c>
    </row>
    <row r="90" customFormat="false" ht="12.75" hidden="false" customHeight="false" outlineLevel="0" collapsed="false">
      <c r="A90" s="39"/>
      <c r="B90" s="40"/>
      <c r="C90" s="40" t="s">
        <v>285</v>
      </c>
      <c r="D90" s="40" t="s">
        <v>286</v>
      </c>
      <c r="E90" s="39" t="s">
        <v>4</v>
      </c>
      <c r="F90" s="39" t="s">
        <v>4</v>
      </c>
      <c r="G90" s="41" t="s">
        <v>4</v>
      </c>
      <c r="H90" s="35" t="n">
        <f aca="false">SUM(H91:H107)</f>
        <v>0</v>
      </c>
      <c r="I90" s="35" t="n">
        <f aca="false">SUM(I91:I107)</f>
        <v>0</v>
      </c>
      <c r="J90" s="35" t="n">
        <f aca="false">SUM(J91:J107)</f>
        <v>0</v>
      </c>
      <c r="K90" s="30"/>
      <c r="L90" s="35" t="n">
        <f aca="false">SUM(L91:L107)</f>
        <v>0.5592</v>
      </c>
      <c r="AH90" s="30"/>
      <c r="AR90" s="35" t="n">
        <f aca="false">SUM(AI91:AI107)</f>
        <v>0</v>
      </c>
      <c r="AS90" s="35" t="n">
        <f aca="false">SUM(AJ91:AJ107)</f>
        <v>0</v>
      </c>
      <c r="AT90" s="35" t="n">
        <f aca="false">SUM(AK91:AK107)</f>
        <v>0</v>
      </c>
    </row>
    <row r="91" customFormat="false" ht="12.75" hidden="false" customHeight="false" outlineLevel="0" collapsed="false">
      <c r="A91" s="11" t="s">
        <v>287</v>
      </c>
      <c r="B91" s="11"/>
      <c r="C91" s="11" t="s">
        <v>288</v>
      </c>
      <c r="D91" s="42" t="s">
        <v>289</v>
      </c>
      <c r="E91" s="11" t="s">
        <v>112</v>
      </c>
      <c r="F91" s="36" t="n">
        <v>2</v>
      </c>
      <c r="G91" s="37" t="n">
        <v>0</v>
      </c>
      <c r="H91" s="36" t="n">
        <f aca="false">F91*AN91</f>
        <v>0</v>
      </c>
      <c r="I91" s="36" t="n">
        <f aca="false">F91*AO91</f>
        <v>0</v>
      </c>
      <c r="J91" s="36" t="n">
        <f aca="false">F91*G91</f>
        <v>0</v>
      </c>
      <c r="K91" s="36" t="n">
        <v>0</v>
      </c>
      <c r="L91" s="36" t="n">
        <f aca="false">F91*K91</f>
        <v>0</v>
      </c>
      <c r="Y91" s="36" t="n">
        <f aca="false">IF(AP91="5",BI91,0)</f>
        <v>0</v>
      </c>
      <c r="AA91" s="36" t="n">
        <f aca="false">IF(AP91="1",BG91,0)</f>
        <v>0</v>
      </c>
      <c r="AB91" s="36" t="n">
        <f aca="false">IF(AP91="1",BH91,0)</f>
        <v>0</v>
      </c>
      <c r="AC91" s="36" t="n">
        <f aca="false">IF(AP91="7",BG91,0)</f>
        <v>0</v>
      </c>
      <c r="AD91" s="36" t="n">
        <f aca="false">IF(AP91="7",BH91,0)</f>
        <v>0</v>
      </c>
      <c r="AE91" s="36" t="n">
        <f aca="false">IF(AP91="2",BG91,0)</f>
        <v>0</v>
      </c>
      <c r="AF91" s="36" t="n">
        <f aca="false">IF(AP91="2",BH91,0)</f>
        <v>0</v>
      </c>
      <c r="AG91" s="36" t="n">
        <f aca="false">IF(AP91="0",BI91,0)</f>
        <v>0</v>
      </c>
      <c r="AH91" s="30"/>
      <c r="AI91" s="36" t="n">
        <f aca="false">IF(AM91=0,J91,0)</f>
        <v>0</v>
      </c>
      <c r="AJ91" s="36" t="n">
        <f aca="false">IF(AM91=15,J91,0)</f>
        <v>0</v>
      </c>
      <c r="AK91" s="36" t="n">
        <f aca="false">IF(AM91=21,J91,0)</f>
        <v>0</v>
      </c>
      <c r="AM91" s="36" t="n">
        <v>21</v>
      </c>
      <c r="AN91" s="36" t="n">
        <f aca="false">G91*0</f>
        <v>0</v>
      </c>
      <c r="AO91" s="36" t="n">
        <f aca="false">G91*(1-0)</f>
        <v>0</v>
      </c>
      <c r="AP91" s="38" t="s">
        <v>80</v>
      </c>
      <c r="AU91" s="36" t="n">
        <f aca="false">AV91+AW91</f>
        <v>0</v>
      </c>
      <c r="AV91" s="36" t="n">
        <f aca="false">F91*AN91</f>
        <v>0</v>
      </c>
      <c r="AW91" s="36" t="n">
        <f aca="false">F91*AO91</f>
        <v>0</v>
      </c>
      <c r="AX91" s="38" t="s">
        <v>290</v>
      </c>
      <c r="AY91" s="38" t="s">
        <v>183</v>
      </c>
      <c r="AZ91" s="30" t="s">
        <v>57</v>
      </c>
      <c r="BB91" s="36" t="n">
        <f aca="false">AV91+AW91</f>
        <v>0</v>
      </c>
      <c r="BC91" s="36" t="n">
        <f aca="false">G91/(100-BD91)*100</f>
        <v>0</v>
      </c>
      <c r="BD91" s="36" t="n">
        <v>0</v>
      </c>
      <c r="BE91" s="36" t="n">
        <f aca="false">L91</f>
        <v>0</v>
      </c>
      <c r="BG91" s="36" t="n">
        <f aca="false">F91*AN91</f>
        <v>0</v>
      </c>
      <c r="BH91" s="36" t="n">
        <f aca="false">F91*AO91</f>
        <v>0</v>
      </c>
      <c r="BI91" s="36" t="n">
        <f aca="false">F91*G91</f>
        <v>0</v>
      </c>
    </row>
    <row r="92" customFormat="false" ht="12.75" hidden="false" customHeight="false" outlineLevel="0" collapsed="false">
      <c r="A92" s="11" t="s">
        <v>291</v>
      </c>
      <c r="B92" s="11"/>
      <c r="C92" s="11" t="s">
        <v>292</v>
      </c>
      <c r="D92" s="42" t="s">
        <v>293</v>
      </c>
      <c r="E92" s="11" t="s">
        <v>130</v>
      </c>
      <c r="F92" s="36" t="n">
        <v>35</v>
      </c>
      <c r="G92" s="37" t="n">
        <v>0</v>
      </c>
      <c r="H92" s="36" t="n">
        <f aca="false">F92*AN92</f>
        <v>0</v>
      </c>
      <c r="I92" s="36" t="n">
        <f aca="false">F92*AO92</f>
        <v>0</v>
      </c>
      <c r="J92" s="36" t="n">
        <f aca="false">F92*G92</f>
        <v>0</v>
      </c>
      <c r="K92" s="36" t="n">
        <v>0</v>
      </c>
      <c r="L92" s="36" t="n">
        <f aca="false">F92*K92</f>
        <v>0</v>
      </c>
      <c r="Y92" s="36" t="n">
        <f aca="false">IF(AP92="5",BI92,0)</f>
        <v>0</v>
      </c>
      <c r="AA92" s="36" t="n">
        <f aca="false">IF(AP92="1",BG92,0)</f>
        <v>0</v>
      </c>
      <c r="AB92" s="36" t="n">
        <f aca="false">IF(AP92="1",BH92,0)</f>
        <v>0</v>
      </c>
      <c r="AC92" s="36" t="n">
        <f aca="false">IF(AP92="7",BG92,0)</f>
        <v>0</v>
      </c>
      <c r="AD92" s="36" t="n">
        <f aca="false">IF(AP92="7",BH92,0)</f>
        <v>0</v>
      </c>
      <c r="AE92" s="36" t="n">
        <f aca="false">IF(AP92="2",BG92,0)</f>
        <v>0</v>
      </c>
      <c r="AF92" s="36" t="n">
        <f aca="false">IF(AP92="2",BH92,0)</f>
        <v>0</v>
      </c>
      <c r="AG92" s="36" t="n">
        <f aca="false">IF(AP92="0",BI92,0)</f>
        <v>0</v>
      </c>
      <c r="AH92" s="30"/>
      <c r="AI92" s="36" t="n">
        <f aca="false">IF(AM92=0,J92,0)</f>
        <v>0</v>
      </c>
      <c r="AJ92" s="36" t="n">
        <f aca="false">IF(AM92=15,J92,0)</f>
        <v>0</v>
      </c>
      <c r="AK92" s="36" t="n">
        <f aca="false">IF(AM92=21,J92,0)</f>
        <v>0</v>
      </c>
      <c r="AM92" s="36" t="n">
        <v>21</v>
      </c>
      <c r="AN92" s="36" t="n">
        <f aca="false">G92*0</f>
        <v>0</v>
      </c>
      <c r="AO92" s="36" t="n">
        <f aca="false">G92*(1-0)</f>
        <v>0</v>
      </c>
      <c r="AP92" s="38" t="s">
        <v>80</v>
      </c>
      <c r="AU92" s="36" t="n">
        <f aca="false">AV92+AW92</f>
        <v>0</v>
      </c>
      <c r="AV92" s="36" t="n">
        <f aca="false">F92*AN92</f>
        <v>0</v>
      </c>
      <c r="AW92" s="36" t="n">
        <f aca="false">F92*AO92</f>
        <v>0</v>
      </c>
      <c r="AX92" s="38" t="s">
        <v>290</v>
      </c>
      <c r="AY92" s="38" t="s">
        <v>183</v>
      </c>
      <c r="AZ92" s="30" t="s">
        <v>57</v>
      </c>
      <c r="BB92" s="36" t="n">
        <f aca="false">AV92+AW92</f>
        <v>0</v>
      </c>
      <c r="BC92" s="36" t="n">
        <f aca="false">G92/(100-BD92)*100</f>
        <v>0</v>
      </c>
      <c r="BD92" s="36" t="n">
        <v>0</v>
      </c>
      <c r="BE92" s="36" t="n">
        <f aca="false">L92</f>
        <v>0</v>
      </c>
      <c r="BG92" s="36" t="n">
        <f aca="false">F92*AN92</f>
        <v>0</v>
      </c>
      <c r="BH92" s="36" t="n">
        <f aca="false">F92*AO92</f>
        <v>0</v>
      </c>
      <c r="BI92" s="36" t="n">
        <f aca="false">F92*G92</f>
        <v>0</v>
      </c>
    </row>
    <row r="93" customFormat="false" ht="12.75" hidden="false" customHeight="false" outlineLevel="0" collapsed="false">
      <c r="A93" s="11" t="s">
        <v>294</v>
      </c>
      <c r="B93" s="11"/>
      <c r="C93" s="11" t="s">
        <v>295</v>
      </c>
      <c r="D93" s="42" t="s">
        <v>296</v>
      </c>
      <c r="E93" s="11" t="s">
        <v>112</v>
      </c>
      <c r="F93" s="36" t="n">
        <v>1</v>
      </c>
      <c r="G93" s="37" t="n">
        <v>0</v>
      </c>
      <c r="H93" s="36" t="n">
        <f aca="false">F93*AN93</f>
        <v>0</v>
      </c>
      <c r="I93" s="36" t="n">
        <f aca="false">F93*AO93</f>
        <v>0</v>
      </c>
      <c r="J93" s="36" t="n">
        <f aca="false">F93*G93</f>
        <v>0</v>
      </c>
      <c r="K93" s="36" t="n">
        <v>0.00047</v>
      </c>
      <c r="L93" s="36" t="n">
        <f aca="false">F93*K93</f>
        <v>0.00047</v>
      </c>
      <c r="Y93" s="36" t="n">
        <f aca="false">IF(AP93="5",BI93,0)</f>
        <v>0</v>
      </c>
      <c r="AA93" s="36" t="n">
        <f aca="false">IF(AP93="1",BG93,0)</f>
        <v>0</v>
      </c>
      <c r="AB93" s="36" t="n">
        <f aca="false">IF(AP93="1",BH93,0)</f>
        <v>0</v>
      </c>
      <c r="AC93" s="36" t="n">
        <f aca="false">IF(AP93="7",BG93,0)</f>
        <v>0</v>
      </c>
      <c r="AD93" s="36" t="n">
        <f aca="false">IF(AP93="7",BH93,0)</f>
        <v>0</v>
      </c>
      <c r="AE93" s="36" t="n">
        <f aca="false">IF(AP93="2",BG93,0)</f>
        <v>0</v>
      </c>
      <c r="AF93" s="36" t="n">
        <f aca="false">IF(AP93="2",BH93,0)</f>
        <v>0</v>
      </c>
      <c r="AG93" s="36" t="n">
        <f aca="false">IF(AP93="0",BI93,0)</f>
        <v>0</v>
      </c>
      <c r="AH93" s="30"/>
      <c r="AI93" s="36" t="n">
        <f aca="false">IF(AM93=0,J93,0)</f>
        <v>0</v>
      </c>
      <c r="AJ93" s="36" t="n">
        <f aca="false">IF(AM93=15,J93,0)</f>
        <v>0</v>
      </c>
      <c r="AK93" s="36" t="n">
        <f aca="false">IF(AM93=21,J93,0)</f>
        <v>0</v>
      </c>
      <c r="AM93" s="36" t="n">
        <v>21</v>
      </c>
      <c r="AN93" s="36" t="n">
        <f aca="false">G93*0.571428571428571</f>
        <v>0</v>
      </c>
      <c r="AO93" s="36" t="n">
        <f aca="false">G93*(1-0.571428571428571)</f>
        <v>0</v>
      </c>
      <c r="AP93" s="38" t="s">
        <v>80</v>
      </c>
      <c r="AU93" s="36" t="n">
        <f aca="false">AV93+AW93</f>
        <v>0</v>
      </c>
      <c r="AV93" s="36" t="n">
        <f aca="false">F93*AN93</f>
        <v>0</v>
      </c>
      <c r="AW93" s="36" t="n">
        <f aca="false">F93*AO93</f>
        <v>0</v>
      </c>
      <c r="AX93" s="38" t="s">
        <v>290</v>
      </c>
      <c r="AY93" s="38" t="s">
        <v>183</v>
      </c>
      <c r="AZ93" s="30" t="s">
        <v>57</v>
      </c>
      <c r="BB93" s="36" t="n">
        <f aca="false">AV93+AW93</f>
        <v>0</v>
      </c>
      <c r="BC93" s="36" t="n">
        <f aca="false">G93/(100-BD93)*100</f>
        <v>0</v>
      </c>
      <c r="BD93" s="36" t="n">
        <v>0</v>
      </c>
      <c r="BE93" s="36" t="n">
        <f aca="false">L93</f>
        <v>0.00047</v>
      </c>
      <c r="BG93" s="36" t="n">
        <f aca="false">F93*AN93</f>
        <v>0</v>
      </c>
      <c r="BH93" s="36" t="n">
        <f aca="false">F93*AO93</f>
        <v>0</v>
      </c>
      <c r="BI93" s="36" t="n">
        <f aca="false">F93*G93</f>
        <v>0</v>
      </c>
    </row>
    <row r="94" customFormat="false" ht="12.75" hidden="false" customHeight="false" outlineLevel="0" collapsed="false">
      <c r="A94" s="11" t="s">
        <v>297</v>
      </c>
      <c r="B94" s="11"/>
      <c r="C94" s="11" t="s">
        <v>298</v>
      </c>
      <c r="D94" s="42" t="s">
        <v>299</v>
      </c>
      <c r="E94" s="11" t="s">
        <v>112</v>
      </c>
      <c r="F94" s="36" t="n">
        <v>1</v>
      </c>
      <c r="G94" s="37" t="n">
        <v>0</v>
      </c>
      <c r="H94" s="36" t="n">
        <f aca="false">F94*AN94</f>
        <v>0</v>
      </c>
      <c r="I94" s="36" t="n">
        <f aca="false">F94*AO94</f>
        <v>0</v>
      </c>
      <c r="J94" s="36" t="n">
        <f aca="false">F94*G94</f>
        <v>0</v>
      </c>
      <c r="K94" s="36" t="n">
        <v>0</v>
      </c>
      <c r="L94" s="36" t="n">
        <f aca="false">F94*K94</f>
        <v>0</v>
      </c>
      <c r="Y94" s="36" t="n">
        <f aca="false">IF(AP94="5",BI94,0)</f>
        <v>0</v>
      </c>
      <c r="AA94" s="36" t="n">
        <f aca="false">IF(AP94="1",BG94,0)</f>
        <v>0</v>
      </c>
      <c r="AB94" s="36" t="n">
        <f aca="false">IF(AP94="1",BH94,0)</f>
        <v>0</v>
      </c>
      <c r="AC94" s="36" t="n">
        <f aca="false">IF(AP94="7",BG94,0)</f>
        <v>0</v>
      </c>
      <c r="AD94" s="36" t="n">
        <f aca="false">IF(AP94="7",BH94,0)</f>
        <v>0</v>
      </c>
      <c r="AE94" s="36" t="n">
        <f aca="false">IF(AP94="2",BG94,0)</f>
        <v>0</v>
      </c>
      <c r="AF94" s="36" t="n">
        <f aca="false">IF(AP94="2",BH94,0)</f>
        <v>0</v>
      </c>
      <c r="AG94" s="36" t="n">
        <f aca="false">IF(AP94="0",BI94,0)</f>
        <v>0</v>
      </c>
      <c r="AH94" s="30"/>
      <c r="AI94" s="36" t="n">
        <f aca="false">IF(AM94=0,J94,0)</f>
        <v>0</v>
      </c>
      <c r="AJ94" s="36" t="n">
        <f aca="false">IF(AM94=15,J94,0)</f>
        <v>0</v>
      </c>
      <c r="AK94" s="36" t="n">
        <f aca="false">IF(AM94=21,J94,0)</f>
        <v>0</v>
      </c>
      <c r="AM94" s="36" t="n">
        <v>21</v>
      </c>
      <c r="AN94" s="36" t="n">
        <f aca="false">G94*0</f>
        <v>0</v>
      </c>
      <c r="AO94" s="36" t="n">
        <f aca="false">G94*(1-0)</f>
        <v>0</v>
      </c>
      <c r="AP94" s="38" t="s">
        <v>80</v>
      </c>
      <c r="AU94" s="36" t="n">
        <f aca="false">AV94+AW94</f>
        <v>0</v>
      </c>
      <c r="AV94" s="36" t="n">
        <f aca="false">F94*AN94</f>
        <v>0</v>
      </c>
      <c r="AW94" s="36" t="n">
        <f aca="false">F94*AO94</f>
        <v>0</v>
      </c>
      <c r="AX94" s="38" t="s">
        <v>290</v>
      </c>
      <c r="AY94" s="38" t="s">
        <v>183</v>
      </c>
      <c r="AZ94" s="30" t="s">
        <v>57</v>
      </c>
      <c r="BB94" s="36" t="n">
        <f aca="false">AV94+AW94</f>
        <v>0</v>
      </c>
      <c r="BC94" s="36" t="n">
        <f aca="false">G94/(100-BD94)*100</f>
        <v>0</v>
      </c>
      <c r="BD94" s="36" t="n">
        <v>0</v>
      </c>
      <c r="BE94" s="36" t="n">
        <f aca="false">L94</f>
        <v>0</v>
      </c>
      <c r="BG94" s="36" t="n">
        <f aca="false">F94*AN94</f>
        <v>0</v>
      </c>
      <c r="BH94" s="36" t="n">
        <f aca="false">F94*AO94</f>
        <v>0</v>
      </c>
      <c r="BI94" s="36" t="n">
        <f aca="false">F94*G94</f>
        <v>0</v>
      </c>
    </row>
    <row r="95" customFormat="false" ht="25.5" hidden="false" customHeight="false" outlineLevel="0" collapsed="false">
      <c r="A95" s="11" t="s">
        <v>300</v>
      </c>
      <c r="B95" s="11"/>
      <c r="C95" s="11" t="s">
        <v>301</v>
      </c>
      <c r="D95" s="42" t="s">
        <v>302</v>
      </c>
      <c r="E95" s="11" t="s">
        <v>181</v>
      </c>
      <c r="F95" s="36" t="n">
        <v>1</v>
      </c>
      <c r="G95" s="37" t="n">
        <v>0</v>
      </c>
      <c r="H95" s="36" t="n">
        <f aca="false">F95*AN95</f>
        <v>0</v>
      </c>
      <c r="I95" s="36" t="n">
        <f aca="false">F95*AO95</f>
        <v>0</v>
      </c>
      <c r="J95" s="36" t="n">
        <f aca="false">F95*G95</f>
        <v>0</v>
      </c>
      <c r="K95" s="36" t="n">
        <v>0.00498</v>
      </c>
      <c r="L95" s="36" t="n">
        <f aca="false">F95*K95</f>
        <v>0.00498</v>
      </c>
      <c r="Y95" s="36" t="n">
        <f aca="false">IF(AP95="5",BI95,0)</f>
        <v>0</v>
      </c>
      <c r="AA95" s="36" t="n">
        <f aca="false">IF(AP95="1",BG95,0)</f>
        <v>0</v>
      </c>
      <c r="AB95" s="36" t="n">
        <f aca="false">IF(AP95="1",BH95,0)</f>
        <v>0</v>
      </c>
      <c r="AC95" s="36" t="n">
        <f aca="false">IF(AP95="7",BG95,0)</f>
        <v>0</v>
      </c>
      <c r="AD95" s="36" t="n">
        <f aca="false">IF(AP95="7",BH95,0)</f>
        <v>0</v>
      </c>
      <c r="AE95" s="36" t="n">
        <f aca="false">IF(AP95="2",BG95,0)</f>
        <v>0</v>
      </c>
      <c r="AF95" s="36" t="n">
        <f aca="false">IF(AP95="2",BH95,0)</f>
        <v>0</v>
      </c>
      <c r="AG95" s="36" t="n">
        <f aca="false">IF(AP95="0",BI95,0)</f>
        <v>0</v>
      </c>
      <c r="AH95" s="30"/>
      <c r="AI95" s="36" t="n">
        <f aca="false">IF(AM95=0,J95,0)</f>
        <v>0</v>
      </c>
      <c r="AJ95" s="36" t="n">
        <f aca="false">IF(AM95=15,J95,0)</f>
        <v>0</v>
      </c>
      <c r="AK95" s="36" t="n">
        <f aca="false">IF(AM95=21,J95,0)</f>
        <v>0</v>
      </c>
      <c r="AM95" s="36" t="n">
        <v>21</v>
      </c>
      <c r="AN95" s="36" t="n">
        <f aca="false">G95*0.142891428571429</f>
        <v>0</v>
      </c>
      <c r="AO95" s="36" t="n">
        <f aca="false">G95*(1-0.142891428571429)</f>
        <v>0</v>
      </c>
      <c r="AP95" s="38" t="s">
        <v>80</v>
      </c>
      <c r="AU95" s="36" t="n">
        <f aca="false">AV95+AW95</f>
        <v>0</v>
      </c>
      <c r="AV95" s="36" t="n">
        <f aca="false">F95*AN95</f>
        <v>0</v>
      </c>
      <c r="AW95" s="36" t="n">
        <f aca="false">F95*AO95</f>
        <v>0</v>
      </c>
      <c r="AX95" s="38" t="s">
        <v>290</v>
      </c>
      <c r="AY95" s="38" t="s">
        <v>183</v>
      </c>
      <c r="AZ95" s="30" t="s">
        <v>57</v>
      </c>
      <c r="BB95" s="36" t="n">
        <f aca="false">AV95+AW95</f>
        <v>0</v>
      </c>
      <c r="BC95" s="36" t="n">
        <f aca="false">G95/(100-BD95)*100</f>
        <v>0</v>
      </c>
      <c r="BD95" s="36" t="n">
        <v>0</v>
      </c>
      <c r="BE95" s="36" t="n">
        <f aca="false">L95</f>
        <v>0.00498</v>
      </c>
      <c r="BG95" s="36" t="n">
        <f aca="false">F95*AN95</f>
        <v>0</v>
      </c>
      <c r="BH95" s="36" t="n">
        <f aca="false">F95*AO95</f>
        <v>0</v>
      </c>
      <c r="BI95" s="36" t="n">
        <f aca="false">F95*G95</f>
        <v>0</v>
      </c>
    </row>
    <row r="96" customFormat="false" ht="12.75" hidden="false" customHeight="false" outlineLevel="0" collapsed="false">
      <c r="A96" s="11" t="s">
        <v>303</v>
      </c>
      <c r="B96" s="11"/>
      <c r="C96" s="11" t="s">
        <v>304</v>
      </c>
      <c r="D96" s="42" t="s">
        <v>305</v>
      </c>
      <c r="E96" s="11" t="s">
        <v>130</v>
      </c>
      <c r="F96" s="36" t="n">
        <v>2</v>
      </c>
      <c r="G96" s="37" t="n">
        <v>0</v>
      </c>
      <c r="H96" s="36" t="n">
        <f aca="false">F96*AN96</f>
        <v>0</v>
      </c>
      <c r="I96" s="36" t="n">
        <f aca="false">F96*AO96</f>
        <v>0</v>
      </c>
      <c r="J96" s="36" t="n">
        <f aca="false">F96*G96</f>
        <v>0</v>
      </c>
      <c r="K96" s="36" t="n">
        <v>0.00509</v>
      </c>
      <c r="L96" s="36" t="n">
        <f aca="false">F96*K96</f>
        <v>0.01018</v>
      </c>
      <c r="Y96" s="36" t="n">
        <f aca="false">IF(AP96="5",BI96,0)</f>
        <v>0</v>
      </c>
      <c r="AA96" s="36" t="n">
        <f aca="false">IF(AP96="1",BG96,0)</f>
        <v>0</v>
      </c>
      <c r="AB96" s="36" t="n">
        <f aca="false">IF(AP96="1",BH96,0)</f>
        <v>0</v>
      </c>
      <c r="AC96" s="36" t="n">
        <f aca="false">IF(AP96="7",BG96,0)</f>
        <v>0</v>
      </c>
      <c r="AD96" s="36" t="n">
        <f aca="false">IF(AP96="7",BH96,0)</f>
        <v>0</v>
      </c>
      <c r="AE96" s="36" t="n">
        <f aca="false">IF(AP96="2",BG96,0)</f>
        <v>0</v>
      </c>
      <c r="AF96" s="36" t="n">
        <f aca="false">IF(AP96="2",BH96,0)</f>
        <v>0</v>
      </c>
      <c r="AG96" s="36" t="n">
        <f aca="false">IF(AP96="0",BI96,0)</f>
        <v>0</v>
      </c>
      <c r="AH96" s="30"/>
      <c r="AI96" s="36" t="n">
        <f aca="false">IF(AM96=0,J96,0)</f>
        <v>0</v>
      </c>
      <c r="AJ96" s="36" t="n">
        <f aca="false">IF(AM96=15,J96,0)</f>
        <v>0</v>
      </c>
      <c r="AK96" s="36" t="n">
        <f aca="false">IF(AM96=21,J96,0)</f>
        <v>0</v>
      </c>
      <c r="AM96" s="36" t="n">
        <v>21</v>
      </c>
      <c r="AN96" s="36" t="n">
        <f aca="false">G96*0.355493333333333</f>
        <v>0</v>
      </c>
      <c r="AO96" s="36" t="n">
        <f aca="false">G96*(1-0.355493333333333)</f>
        <v>0</v>
      </c>
      <c r="AP96" s="38" t="s">
        <v>80</v>
      </c>
      <c r="AU96" s="36" t="n">
        <f aca="false">AV96+AW96</f>
        <v>0</v>
      </c>
      <c r="AV96" s="36" t="n">
        <f aca="false">F96*AN96</f>
        <v>0</v>
      </c>
      <c r="AW96" s="36" t="n">
        <f aca="false">F96*AO96</f>
        <v>0</v>
      </c>
      <c r="AX96" s="38" t="s">
        <v>290</v>
      </c>
      <c r="AY96" s="38" t="s">
        <v>183</v>
      </c>
      <c r="AZ96" s="30" t="s">
        <v>57</v>
      </c>
      <c r="BB96" s="36" t="n">
        <f aca="false">AV96+AW96</f>
        <v>0</v>
      </c>
      <c r="BC96" s="36" t="n">
        <f aca="false">G96/(100-BD96)*100</f>
        <v>0</v>
      </c>
      <c r="BD96" s="36" t="n">
        <v>0</v>
      </c>
      <c r="BE96" s="36" t="n">
        <f aca="false">L96</f>
        <v>0.01018</v>
      </c>
      <c r="BG96" s="36" t="n">
        <f aca="false">F96*AN96</f>
        <v>0</v>
      </c>
      <c r="BH96" s="36" t="n">
        <f aca="false">F96*AO96</f>
        <v>0</v>
      </c>
      <c r="BI96" s="36" t="n">
        <f aca="false">F96*G96</f>
        <v>0</v>
      </c>
    </row>
    <row r="97" customFormat="false" ht="12.75" hidden="false" customHeight="false" outlineLevel="0" collapsed="false">
      <c r="A97" s="11" t="s">
        <v>306</v>
      </c>
      <c r="B97" s="11"/>
      <c r="C97" s="11" t="s">
        <v>307</v>
      </c>
      <c r="D97" s="42" t="s">
        <v>308</v>
      </c>
      <c r="E97" s="11" t="s">
        <v>130</v>
      </c>
      <c r="F97" s="36" t="n">
        <v>4</v>
      </c>
      <c r="G97" s="37" t="n">
        <v>0</v>
      </c>
      <c r="H97" s="36" t="n">
        <f aca="false">F97*AN97</f>
        <v>0</v>
      </c>
      <c r="I97" s="36" t="n">
        <f aca="false">F97*AO97</f>
        <v>0</v>
      </c>
      <c r="J97" s="36" t="n">
        <f aca="false">F97*G97</f>
        <v>0</v>
      </c>
      <c r="K97" s="36" t="n">
        <v>0.01455</v>
      </c>
      <c r="L97" s="36" t="n">
        <f aca="false">F97*K97</f>
        <v>0.0582</v>
      </c>
      <c r="Y97" s="36" t="n">
        <f aca="false">IF(AP97="5",BI97,0)</f>
        <v>0</v>
      </c>
      <c r="AA97" s="36" t="n">
        <f aca="false">IF(AP97="1",BG97,0)</f>
        <v>0</v>
      </c>
      <c r="AB97" s="36" t="n">
        <f aca="false">IF(AP97="1",BH97,0)</f>
        <v>0</v>
      </c>
      <c r="AC97" s="36" t="n">
        <f aca="false">IF(AP97="7",BG97,0)</f>
        <v>0</v>
      </c>
      <c r="AD97" s="36" t="n">
        <f aca="false">IF(AP97="7",BH97,0)</f>
        <v>0</v>
      </c>
      <c r="AE97" s="36" t="n">
        <f aca="false">IF(AP97="2",BG97,0)</f>
        <v>0</v>
      </c>
      <c r="AF97" s="36" t="n">
        <f aca="false">IF(AP97="2",BH97,0)</f>
        <v>0</v>
      </c>
      <c r="AG97" s="36" t="n">
        <f aca="false">IF(AP97="0",BI97,0)</f>
        <v>0</v>
      </c>
      <c r="AH97" s="30"/>
      <c r="AI97" s="36" t="n">
        <f aca="false">IF(AM97=0,J97,0)</f>
        <v>0</v>
      </c>
      <c r="AJ97" s="36" t="n">
        <f aca="false">IF(AM97=15,J97,0)</f>
        <v>0</v>
      </c>
      <c r="AK97" s="36" t="n">
        <f aca="false">IF(AM97=21,J97,0)</f>
        <v>0</v>
      </c>
      <c r="AM97" s="36" t="n">
        <v>21</v>
      </c>
      <c r="AN97" s="36" t="n">
        <f aca="false">G97*0.312151394422311</f>
        <v>0</v>
      </c>
      <c r="AO97" s="36" t="n">
        <f aca="false">G97*(1-0.312151394422311)</f>
        <v>0</v>
      </c>
      <c r="AP97" s="38" t="s">
        <v>80</v>
      </c>
      <c r="AU97" s="36" t="n">
        <f aca="false">AV97+AW97</f>
        <v>0</v>
      </c>
      <c r="AV97" s="36" t="n">
        <f aca="false">F97*AN97</f>
        <v>0</v>
      </c>
      <c r="AW97" s="36" t="n">
        <f aca="false">F97*AO97</f>
        <v>0</v>
      </c>
      <c r="AX97" s="38" t="s">
        <v>290</v>
      </c>
      <c r="AY97" s="38" t="s">
        <v>183</v>
      </c>
      <c r="AZ97" s="30" t="s">
        <v>57</v>
      </c>
      <c r="BB97" s="36" t="n">
        <f aca="false">AV97+AW97</f>
        <v>0</v>
      </c>
      <c r="BC97" s="36" t="n">
        <f aca="false">G97/(100-BD97)*100</f>
        <v>0</v>
      </c>
      <c r="BD97" s="36" t="n">
        <v>0</v>
      </c>
      <c r="BE97" s="36" t="n">
        <f aca="false">L97</f>
        <v>0.0582</v>
      </c>
      <c r="BG97" s="36" t="n">
        <f aca="false">F97*AN97</f>
        <v>0</v>
      </c>
      <c r="BH97" s="36" t="n">
        <f aca="false">F97*AO97</f>
        <v>0</v>
      </c>
      <c r="BI97" s="36" t="n">
        <f aca="false">F97*G97</f>
        <v>0</v>
      </c>
    </row>
    <row r="98" customFormat="false" ht="12.75" hidden="false" customHeight="false" outlineLevel="0" collapsed="false">
      <c r="A98" s="11" t="s">
        <v>309</v>
      </c>
      <c r="B98" s="11"/>
      <c r="C98" s="11" t="s">
        <v>310</v>
      </c>
      <c r="D98" s="42" t="s">
        <v>311</v>
      </c>
      <c r="E98" s="11" t="s">
        <v>130</v>
      </c>
      <c r="F98" s="36" t="n">
        <v>1</v>
      </c>
      <c r="G98" s="37" t="n">
        <v>0</v>
      </c>
      <c r="H98" s="36" t="n">
        <f aca="false">F98*AN98</f>
        <v>0</v>
      </c>
      <c r="I98" s="36" t="n">
        <f aca="false">F98*AO98</f>
        <v>0</v>
      </c>
      <c r="J98" s="36" t="n">
        <f aca="false">F98*G98</f>
        <v>0</v>
      </c>
      <c r="K98" s="36" t="n">
        <v>0.0148</v>
      </c>
      <c r="L98" s="36" t="n">
        <f aca="false">F98*K98</f>
        <v>0.0148</v>
      </c>
      <c r="Y98" s="36" t="n">
        <f aca="false">IF(AP98="5",BI98,0)</f>
        <v>0</v>
      </c>
      <c r="AA98" s="36" t="n">
        <f aca="false">IF(AP98="1",BG98,0)</f>
        <v>0</v>
      </c>
      <c r="AB98" s="36" t="n">
        <f aca="false">IF(AP98="1",BH98,0)</f>
        <v>0</v>
      </c>
      <c r="AC98" s="36" t="n">
        <f aca="false">IF(AP98="7",BG98,0)</f>
        <v>0</v>
      </c>
      <c r="AD98" s="36" t="n">
        <f aca="false">IF(AP98="7",BH98,0)</f>
        <v>0</v>
      </c>
      <c r="AE98" s="36" t="n">
        <f aca="false">IF(AP98="2",BG98,0)</f>
        <v>0</v>
      </c>
      <c r="AF98" s="36" t="n">
        <f aca="false">IF(AP98="2",BH98,0)</f>
        <v>0</v>
      </c>
      <c r="AG98" s="36" t="n">
        <f aca="false">IF(AP98="0",BI98,0)</f>
        <v>0</v>
      </c>
      <c r="AH98" s="30"/>
      <c r="AI98" s="36" t="n">
        <f aca="false">IF(AM98=0,J98,0)</f>
        <v>0</v>
      </c>
      <c r="AJ98" s="36" t="n">
        <f aca="false">IF(AM98=15,J98,0)</f>
        <v>0</v>
      </c>
      <c r="AK98" s="36" t="n">
        <f aca="false">IF(AM98=21,J98,0)</f>
        <v>0</v>
      </c>
      <c r="AM98" s="36" t="n">
        <v>21</v>
      </c>
      <c r="AN98" s="36" t="n">
        <f aca="false">G98*0.395467372134039</f>
        <v>0</v>
      </c>
      <c r="AO98" s="36" t="n">
        <f aca="false">G98*(1-0.395467372134039)</f>
        <v>0</v>
      </c>
      <c r="AP98" s="38" t="s">
        <v>80</v>
      </c>
      <c r="AU98" s="36" t="n">
        <f aca="false">AV98+AW98</f>
        <v>0</v>
      </c>
      <c r="AV98" s="36" t="n">
        <f aca="false">F98*AN98</f>
        <v>0</v>
      </c>
      <c r="AW98" s="36" t="n">
        <f aca="false">F98*AO98</f>
        <v>0</v>
      </c>
      <c r="AX98" s="38" t="s">
        <v>290</v>
      </c>
      <c r="AY98" s="38" t="s">
        <v>183</v>
      </c>
      <c r="AZ98" s="30" t="s">
        <v>57</v>
      </c>
      <c r="BB98" s="36" t="n">
        <f aca="false">AV98+AW98</f>
        <v>0</v>
      </c>
      <c r="BC98" s="36" t="n">
        <f aca="false">G98/(100-BD98)*100</f>
        <v>0</v>
      </c>
      <c r="BD98" s="36" t="n">
        <v>0</v>
      </c>
      <c r="BE98" s="36" t="n">
        <f aca="false">L98</f>
        <v>0.0148</v>
      </c>
      <c r="BG98" s="36" t="n">
        <f aca="false">F98*AN98</f>
        <v>0</v>
      </c>
      <c r="BH98" s="36" t="n">
        <f aca="false">F98*AO98</f>
        <v>0</v>
      </c>
      <c r="BI98" s="36" t="n">
        <f aca="false">F98*G98</f>
        <v>0</v>
      </c>
    </row>
    <row r="99" customFormat="false" ht="12.75" hidden="false" customHeight="false" outlineLevel="0" collapsed="false">
      <c r="A99" s="11" t="s">
        <v>312</v>
      </c>
      <c r="B99" s="11"/>
      <c r="C99" s="11" t="s">
        <v>313</v>
      </c>
      <c r="D99" s="42" t="s">
        <v>314</v>
      </c>
      <c r="E99" s="11" t="s">
        <v>130</v>
      </c>
      <c r="F99" s="36" t="n">
        <v>16</v>
      </c>
      <c r="G99" s="37" t="n">
        <v>0</v>
      </c>
      <c r="H99" s="36" t="n">
        <f aca="false">F99*AN99</f>
        <v>0</v>
      </c>
      <c r="I99" s="36" t="n">
        <f aca="false">F99*AO99</f>
        <v>0</v>
      </c>
      <c r="J99" s="36" t="n">
        <f aca="false">F99*G99</f>
        <v>0</v>
      </c>
      <c r="K99" s="36" t="n">
        <v>0.02169</v>
      </c>
      <c r="L99" s="36" t="n">
        <f aca="false">F99*K99</f>
        <v>0.34704</v>
      </c>
      <c r="Y99" s="36" t="n">
        <f aca="false">IF(AP99="5",BI99,0)</f>
        <v>0</v>
      </c>
      <c r="AA99" s="36" t="n">
        <f aca="false">IF(AP99="1",BG99,0)</f>
        <v>0</v>
      </c>
      <c r="AB99" s="36" t="n">
        <f aca="false">IF(AP99="1",BH99,0)</f>
        <v>0</v>
      </c>
      <c r="AC99" s="36" t="n">
        <f aca="false">IF(AP99="7",BG99,0)</f>
        <v>0</v>
      </c>
      <c r="AD99" s="36" t="n">
        <f aca="false">IF(AP99="7",BH99,0)</f>
        <v>0</v>
      </c>
      <c r="AE99" s="36" t="n">
        <f aca="false">IF(AP99="2",BG99,0)</f>
        <v>0</v>
      </c>
      <c r="AF99" s="36" t="n">
        <f aca="false">IF(AP99="2",BH99,0)</f>
        <v>0</v>
      </c>
      <c r="AG99" s="36" t="n">
        <f aca="false">IF(AP99="0",BI99,0)</f>
        <v>0</v>
      </c>
      <c r="AH99" s="30"/>
      <c r="AI99" s="36" t="n">
        <f aca="false">IF(AM99=0,J99,0)</f>
        <v>0</v>
      </c>
      <c r="AJ99" s="36" t="n">
        <f aca="false">IF(AM99=15,J99,0)</f>
        <v>0</v>
      </c>
      <c r="AK99" s="36" t="n">
        <f aca="false">IF(AM99=21,J99,0)</f>
        <v>0</v>
      </c>
      <c r="AM99" s="36" t="n">
        <v>21</v>
      </c>
      <c r="AN99" s="36" t="n">
        <f aca="false">G99*0.404320785597381</f>
        <v>0</v>
      </c>
      <c r="AO99" s="36" t="n">
        <f aca="false">G99*(1-0.404320785597381)</f>
        <v>0</v>
      </c>
      <c r="AP99" s="38" t="s">
        <v>80</v>
      </c>
      <c r="AU99" s="36" t="n">
        <f aca="false">AV99+AW99</f>
        <v>0</v>
      </c>
      <c r="AV99" s="36" t="n">
        <f aca="false">F99*AN99</f>
        <v>0</v>
      </c>
      <c r="AW99" s="36" t="n">
        <f aca="false">F99*AO99</f>
        <v>0</v>
      </c>
      <c r="AX99" s="38" t="s">
        <v>290</v>
      </c>
      <c r="AY99" s="38" t="s">
        <v>183</v>
      </c>
      <c r="AZ99" s="30" t="s">
        <v>57</v>
      </c>
      <c r="BB99" s="36" t="n">
        <f aca="false">AV99+AW99</f>
        <v>0</v>
      </c>
      <c r="BC99" s="36" t="n">
        <f aca="false">G99/(100-BD99)*100</f>
        <v>0</v>
      </c>
      <c r="BD99" s="36" t="n">
        <v>0</v>
      </c>
      <c r="BE99" s="36" t="n">
        <f aca="false">L99</f>
        <v>0.34704</v>
      </c>
      <c r="BG99" s="36" t="n">
        <f aca="false">F99*AN99</f>
        <v>0</v>
      </c>
      <c r="BH99" s="36" t="n">
        <f aca="false">F99*AO99</f>
        <v>0</v>
      </c>
      <c r="BI99" s="36" t="n">
        <f aca="false">F99*G99</f>
        <v>0</v>
      </c>
    </row>
    <row r="100" customFormat="false" ht="12.75" hidden="false" customHeight="false" outlineLevel="0" collapsed="false">
      <c r="A100" s="11" t="s">
        <v>315</v>
      </c>
      <c r="B100" s="11"/>
      <c r="C100" s="11" t="s">
        <v>316</v>
      </c>
      <c r="D100" s="42" t="s">
        <v>317</v>
      </c>
      <c r="E100" s="11" t="s">
        <v>130</v>
      </c>
      <c r="F100" s="36" t="n">
        <v>10</v>
      </c>
      <c r="G100" s="37" t="n">
        <v>0</v>
      </c>
      <c r="H100" s="36" t="n">
        <f aca="false">F100*AN100</f>
        <v>0</v>
      </c>
      <c r="I100" s="36" t="n">
        <f aca="false">F100*AO100</f>
        <v>0</v>
      </c>
      <c r="J100" s="36" t="n">
        <f aca="false">F100*G100</f>
        <v>0</v>
      </c>
      <c r="K100" s="36" t="n">
        <v>0.01007</v>
      </c>
      <c r="L100" s="36" t="n">
        <f aca="false">F100*K100</f>
        <v>0.1007</v>
      </c>
      <c r="Y100" s="36" t="n">
        <f aca="false">IF(AP100="5",BI100,0)</f>
        <v>0</v>
      </c>
      <c r="AA100" s="36" t="n">
        <f aca="false">IF(AP100="1",BG100,0)</f>
        <v>0</v>
      </c>
      <c r="AB100" s="36" t="n">
        <f aca="false">IF(AP100="1",BH100,0)</f>
        <v>0</v>
      </c>
      <c r="AC100" s="36" t="n">
        <f aca="false">IF(AP100="7",BG100,0)</f>
        <v>0</v>
      </c>
      <c r="AD100" s="36" t="n">
        <f aca="false">IF(AP100="7",BH100,0)</f>
        <v>0</v>
      </c>
      <c r="AE100" s="36" t="n">
        <f aca="false">IF(AP100="2",BG100,0)</f>
        <v>0</v>
      </c>
      <c r="AF100" s="36" t="n">
        <f aca="false">IF(AP100="2",BH100,0)</f>
        <v>0</v>
      </c>
      <c r="AG100" s="36" t="n">
        <f aca="false">IF(AP100="0",BI100,0)</f>
        <v>0</v>
      </c>
      <c r="AH100" s="30"/>
      <c r="AI100" s="36" t="n">
        <f aca="false">IF(AM100=0,J100,0)</f>
        <v>0</v>
      </c>
      <c r="AJ100" s="36" t="n">
        <f aca="false">IF(AM100=15,J100,0)</f>
        <v>0</v>
      </c>
      <c r="AK100" s="36" t="n">
        <f aca="false">IF(AM100=21,J100,0)</f>
        <v>0</v>
      </c>
      <c r="AM100" s="36" t="n">
        <v>21</v>
      </c>
      <c r="AN100" s="36" t="n">
        <f aca="false">G100*0.608950354609929</f>
        <v>0</v>
      </c>
      <c r="AO100" s="36" t="n">
        <f aca="false">G100*(1-0.608950354609929)</f>
        <v>0</v>
      </c>
      <c r="AP100" s="38" t="s">
        <v>80</v>
      </c>
      <c r="AU100" s="36" t="n">
        <f aca="false">AV100+AW100</f>
        <v>0</v>
      </c>
      <c r="AV100" s="36" t="n">
        <f aca="false">F100*AN100</f>
        <v>0</v>
      </c>
      <c r="AW100" s="36" t="n">
        <f aca="false">F100*AO100</f>
        <v>0</v>
      </c>
      <c r="AX100" s="38" t="s">
        <v>290</v>
      </c>
      <c r="AY100" s="38" t="s">
        <v>183</v>
      </c>
      <c r="AZ100" s="30" t="s">
        <v>57</v>
      </c>
      <c r="BB100" s="36" t="n">
        <f aca="false">AV100+AW100</f>
        <v>0</v>
      </c>
      <c r="BC100" s="36" t="n">
        <f aca="false">G100/(100-BD100)*100</f>
        <v>0</v>
      </c>
      <c r="BD100" s="36" t="n">
        <v>0</v>
      </c>
      <c r="BE100" s="36" t="n">
        <f aca="false">L100</f>
        <v>0.1007</v>
      </c>
      <c r="BG100" s="36" t="n">
        <f aca="false">F100*AN100</f>
        <v>0</v>
      </c>
      <c r="BH100" s="36" t="n">
        <f aca="false">F100*AO100</f>
        <v>0</v>
      </c>
      <c r="BI100" s="36" t="n">
        <f aca="false">F100*G100</f>
        <v>0</v>
      </c>
    </row>
    <row r="101" customFormat="false" ht="12.75" hidden="false" customHeight="false" outlineLevel="0" collapsed="false">
      <c r="A101" s="11" t="s">
        <v>318</v>
      </c>
      <c r="B101" s="11"/>
      <c r="C101" s="11" t="s">
        <v>319</v>
      </c>
      <c r="D101" s="42" t="s">
        <v>320</v>
      </c>
      <c r="E101" s="11" t="s">
        <v>112</v>
      </c>
      <c r="F101" s="36" t="n">
        <v>4</v>
      </c>
      <c r="G101" s="37" t="n">
        <v>0</v>
      </c>
      <c r="H101" s="36" t="n">
        <f aca="false">F101*AN101</f>
        <v>0</v>
      </c>
      <c r="I101" s="36" t="n">
        <f aca="false">F101*AO101</f>
        <v>0</v>
      </c>
      <c r="J101" s="36" t="n">
        <f aca="false">F101*G101</f>
        <v>0</v>
      </c>
      <c r="K101" s="36" t="n">
        <v>0.00023</v>
      </c>
      <c r="L101" s="36" t="n">
        <f aca="false">F101*K101</f>
        <v>0.00092</v>
      </c>
      <c r="Y101" s="36" t="n">
        <f aca="false">IF(AP101="5",BI101,0)</f>
        <v>0</v>
      </c>
      <c r="AA101" s="36" t="n">
        <f aca="false">IF(AP101="1",BG101,0)</f>
        <v>0</v>
      </c>
      <c r="AB101" s="36" t="n">
        <f aca="false">IF(AP101="1",BH101,0)</f>
        <v>0</v>
      </c>
      <c r="AC101" s="36" t="n">
        <f aca="false">IF(AP101="7",BG101,0)</f>
        <v>0</v>
      </c>
      <c r="AD101" s="36" t="n">
        <f aca="false">IF(AP101="7",BH101,0)</f>
        <v>0</v>
      </c>
      <c r="AE101" s="36" t="n">
        <f aca="false">IF(AP101="2",BG101,0)</f>
        <v>0</v>
      </c>
      <c r="AF101" s="36" t="n">
        <f aca="false">IF(AP101="2",BH101,0)</f>
        <v>0</v>
      </c>
      <c r="AG101" s="36" t="n">
        <f aca="false">IF(AP101="0",BI101,0)</f>
        <v>0</v>
      </c>
      <c r="AH101" s="30"/>
      <c r="AI101" s="36" t="n">
        <f aca="false">IF(AM101=0,J101,0)</f>
        <v>0</v>
      </c>
      <c r="AJ101" s="36" t="n">
        <f aca="false">IF(AM101=15,J101,0)</f>
        <v>0</v>
      </c>
      <c r="AK101" s="36" t="n">
        <f aca="false">IF(AM101=21,J101,0)</f>
        <v>0</v>
      </c>
      <c r="AM101" s="36" t="n">
        <v>21</v>
      </c>
      <c r="AN101" s="36" t="n">
        <f aca="false">G101*0.771749347258486</f>
        <v>0</v>
      </c>
      <c r="AO101" s="36" t="n">
        <f aca="false">G101*(1-0.771749347258486)</f>
        <v>0</v>
      </c>
      <c r="AP101" s="38" t="s">
        <v>80</v>
      </c>
      <c r="AU101" s="36" t="n">
        <f aca="false">AV101+AW101</f>
        <v>0</v>
      </c>
      <c r="AV101" s="36" t="n">
        <f aca="false">F101*AN101</f>
        <v>0</v>
      </c>
      <c r="AW101" s="36" t="n">
        <f aca="false">F101*AO101</f>
        <v>0</v>
      </c>
      <c r="AX101" s="38" t="s">
        <v>290</v>
      </c>
      <c r="AY101" s="38" t="s">
        <v>183</v>
      </c>
      <c r="AZ101" s="30" t="s">
        <v>57</v>
      </c>
      <c r="BB101" s="36" t="n">
        <f aca="false">AV101+AW101</f>
        <v>0</v>
      </c>
      <c r="BC101" s="36" t="n">
        <f aca="false">G101/(100-BD101)*100</f>
        <v>0</v>
      </c>
      <c r="BD101" s="36" t="n">
        <v>0</v>
      </c>
      <c r="BE101" s="36" t="n">
        <f aca="false">L101</f>
        <v>0.00092</v>
      </c>
      <c r="BG101" s="36" t="n">
        <f aca="false">F101*AN101</f>
        <v>0</v>
      </c>
      <c r="BH101" s="36" t="n">
        <f aca="false">F101*AO101</f>
        <v>0</v>
      </c>
      <c r="BI101" s="36" t="n">
        <f aca="false">F101*G101</f>
        <v>0</v>
      </c>
    </row>
    <row r="102" customFormat="false" ht="12.75" hidden="false" customHeight="false" outlineLevel="0" collapsed="false">
      <c r="A102" s="11" t="s">
        <v>321</v>
      </c>
      <c r="B102" s="11"/>
      <c r="C102" s="11" t="s">
        <v>322</v>
      </c>
      <c r="D102" s="42" t="s">
        <v>323</v>
      </c>
      <c r="E102" s="11" t="s">
        <v>112</v>
      </c>
      <c r="F102" s="36" t="n">
        <v>1</v>
      </c>
      <c r="G102" s="37" t="n">
        <v>0</v>
      </c>
      <c r="H102" s="36" t="n">
        <f aca="false">F102*AN102</f>
        <v>0</v>
      </c>
      <c r="I102" s="36" t="n">
        <f aca="false">F102*AO102</f>
        <v>0</v>
      </c>
      <c r="J102" s="36" t="n">
        <f aca="false">F102*G102</f>
        <v>0</v>
      </c>
      <c r="K102" s="36" t="n">
        <v>0.00037</v>
      </c>
      <c r="L102" s="36" t="n">
        <f aca="false">F102*K102</f>
        <v>0.00037</v>
      </c>
      <c r="Y102" s="36" t="n">
        <f aca="false">IF(AP102="5",BI102,0)</f>
        <v>0</v>
      </c>
      <c r="AA102" s="36" t="n">
        <f aca="false">IF(AP102="1",BG102,0)</f>
        <v>0</v>
      </c>
      <c r="AB102" s="36" t="n">
        <f aca="false">IF(AP102="1",BH102,0)</f>
        <v>0</v>
      </c>
      <c r="AC102" s="36" t="n">
        <f aca="false">IF(AP102="7",BG102,0)</f>
        <v>0</v>
      </c>
      <c r="AD102" s="36" t="n">
        <f aca="false">IF(AP102="7",BH102,0)</f>
        <v>0</v>
      </c>
      <c r="AE102" s="36" t="n">
        <f aca="false">IF(AP102="2",BG102,0)</f>
        <v>0</v>
      </c>
      <c r="AF102" s="36" t="n">
        <f aca="false">IF(AP102="2",BH102,0)</f>
        <v>0</v>
      </c>
      <c r="AG102" s="36" t="n">
        <f aca="false">IF(AP102="0",BI102,0)</f>
        <v>0</v>
      </c>
      <c r="AH102" s="30"/>
      <c r="AI102" s="36" t="n">
        <f aca="false">IF(AM102=0,J102,0)</f>
        <v>0</v>
      </c>
      <c r="AJ102" s="36" t="n">
        <f aca="false">IF(AM102=15,J102,0)</f>
        <v>0</v>
      </c>
      <c r="AK102" s="36" t="n">
        <f aca="false">IF(AM102=21,J102,0)</f>
        <v>0</v>
      </c>
      <c r="AM102" s="36" t="n">
        <v>21</v>
      </c>
      <c r="AN102" s="36" t="n">
        <f aca="false">G102*0.777947154471545</f>
        <v>0</v>
      </c>
      <c r="AO102" s="36" t="n">
        <f aca="false">G102*(1-0.777947154471545)</f>
        <v>0</v>
      </c>
      <c r="AP102" s="38" t="s">
        <v>80</v>
      </c>
      <c r="AU102" s="36" t="n">
        <f aca="false">AV102+AW102</f>
        <v>0</v>
      </c>
      <c r="AV102" s="36" t="n">
        <f aca="false">F102*AN102</f>
        <v>0</v>
      </c>
      <c r="AW102" s="36" t="n">
        <f aca="false">F102*AO102</f>
        <v>0</v>
      </c>
      <c r="AX102" s="38" t="s">
        <v>290</v>
      </c>
      <c r="AY102" s="38" t="s">
        <v>183</v>
      </c>
      <c r="AZ102" s="30" t="s">
        <v>57</v>
      </c>
      <c r="BB102" s="36" t="n">
        <f aca="false">AV102+AW102</f>
        <v>0</v>
      </c>
      <c r="BC102" s="36" t="n">
        <f aca="false">G102/(100-BD102)*100</f>
        <v>0</v>
      </c>
      <c r="BD102" s="36" t="n">
        <v>0</v>
      </c>
      <c r="BE102" s="36" t="n">
        <f aca="false">L102</f>
        <v>0.00037</v>
      </c>
      <c r="BG102" s="36" t="n">
        <f aca="false">F102*AN102</f>
        <v>0</v>
      </c>
      <c r="BH102" s="36" t="n">
        <f aca="false">F102*AO102</f>
        <v>0</v>
      </c>
      <c r="BI102" s="36" t="n">
        <f aca="false">F102*G102</f>
        <v>0</v>
      </c>
    </row>
    <row r="103" customFormat="false" ht="12.75" hidden="false" customHeight="false" outlineLevel="0" collapsed="false">
      <c r="A103" s="11" t="s">
        <v>324</v>
      </c>
      <c r="B103" s="11"/>
      <c r="C103" s="11" t="s">
        <v>325</v>
      </c>
      <c r="D103" s="42" t="s">
        <v>326</v>
      </c>
      <c r="E103" s="11" t="s">
        <v>112</v>
      </c>
      <c r="F103" s="36" t="n">
        <v>5</v>
      </c>
      <c r="G103" s="37" t="n">
        <v>0</v>
      </c>
      <c r="H103" s="36" t="n">
        <f aca="false">F103*AN103</f>
        <v>0</v>
      </c>
      <c r="I103" s="36" t="n">
        <f aca="false">F103*AO103</f>
        <v>0</v>
      </c>
      <c r="J103" s="36" t="n">
        <f aca="false">F103*G103</f>
        <v>0</v>
      </c>
      <c r="K103" s="36" t="n">
        <v>0.00093</v>
      </c>
      <c r="L103" s="36" t="n">
        <f aca="false">F103*K103</f>
        <v>0.00465</v>
      </c>
      <c r="Y103" s="36" t="n">
        <f aca="false">IF(AP103="5",BI103,0)</f>
        <v>0</v>
      </c>
      <c r="AA103" s="36" t="n">
        <f aca="false">IF(AP103="1",BG103,0)</f>
        <v>0</v>
      </c>
      <c r="AB103" s="36" t="n">
        <f aca="false">IF(AP103="1",BH103,0)</f>
        <v>0</v>
      </c>
      <c r="AC103" s="36" t="n">
        <f aca="false">IF(AP103="7",BG103,0)</f>
        <v>0</v>
      </c>
      <c r="AD103" s="36" t="n">
        <f aca="false">IF(AP103="7",BH103,0)</f>
        <v>0</v>
      </c>
      <c r="AE103" s="36" t="n">
        <f aca="false">IF(AP103="2",BG103,0)</f>
        <v>0</v>
      </c>
      <c r="AF103" s="36" t="n">
        <f aca="false">IF(AP103="2",BH103,0)</f>
        <v>0</v>
      </c>
      <c r="AG103" s="36" t="n">
        <f aca="false">IF(AP103="0",BI103,0)</f>
        <v>0</v>
      </c>
      <c r="AH103" s="30"/>
      <c r="AI103" s="36" t="n">
        <f aca="false">IF(AM103=0,J103,0)</f>
        <v>0</v>
      </c>
      <c r="AJ103" s="36" t="n">
        <f aca="false">IF(AM103=15,J103,0)</f>
        <v>0</v>
      </c>
      <c r="AK103" s="36" t="n">
        <f aca="false">IF(AM103=21,J103,0)</f>
        <v>0</v>
      </c>
      <c r="AM103" s="36" t="n">
        <v>21</v>
      </c>
      <c r="AN103" s="36" t="n">
        <f aca="false">G103*0.348279883381924</f>
        <v>0</v>
      </c>
      <c r="AO103" s="36" t="n">
        <f aca="false">G103*(1-0.348279883381924)</f>
        <v>0</v>
      </c>
      <c r="AP103" s="38" t="s">
        <v>80</v>
      </c>
      <c r="AU103" s="36" t="n">
        <f aca="false">AV103+AW103</f>
        <v>0</v>
      </c>
      <c r="AV103" s="36" t="n">
        <f aca="false">F103*AN103</f>
        <v>0</v>
      </c>
      <c r="AW103" s="36" t="n">
        <f aca="false">F103*AO103</f>
        <v>0</v>
      </c>
      <c r="AX103" s="38" t="s">
        <v>290</v>
      </c>
      <c r="AY103" s="38" t="s">
        <v>183</v>
      </c>
      <c r="AZ103" s="30" t="s">
        <v>57</v>
      </c>
      <c r="BB103" s="36" t="n">
        <f aca="false">AV103+AW103</f>
        <v>0</v>
      </c>
      <c r="BC103" s="36" t="n">
        <f aca="false">G103/(100-BD103)*100</f>
        <v>0</v>
      </c>
      <c r="BD103" s="36" t="n">
        <v>0</v>
      </c>
      <c r="BE103" s="36" t="n">
        <f aca="false">L103</f>
        <v>0.00465</v>
      </c>
      <c r="BG103" s="36" t="n">
        <f aca="false">F103*AN103</f>
        <v>0</v>
      </c>
      <c r="BH103" s="36" t="n">
        <f aca="false">F103*AO103</f>
        <v>0</v>
      </c>
      <c r="BI103" s="36" t="n">
        <f aca="false">F103*G103</f>
        <v>0</v>
      </c>
    </row>
    <row r="104" customFormat="false" ht="12.75" hidden="false" customHeight="false" outlineLevel="0" collapsed="false">
      <c r="A104" s="11" t="s">
        <v>327</v>
      </c>
      <c r="B104" s="11"/>
      <c r="C104" s="11" t="s">
        <v>328</v>
      </c>
      <c r="D104" s="42" t="s">
        <v>329</v>
      </c>
      <c r="E104" s="11" t="s">
        <v>112</v>
      </c>
      <c r="F104" s="36" t="n">
        <v>1</v>
      </c>
      <c r="G104" s="37" t="n">
        <v>0</v>
      </c>
      <c r="H104" s="36" t="n">
        <f aca="false">F104*AN104</f>
        <v>0</v>
      </c>
      <c r="I104" s="36" t="n">
        <f aca="false">F104*AO104</f>
        <v>0</v>
      </c>
      <c r="J104" s="36" t="n">
        <f aca="false">F104*G104</f>
        <v>0</v>
      </c>
      <c r="K104" s="36" t="n">
        <v>0.001</v>
      </c>
      <c r="L104" s="36" t="n">
        <f aca="false">F104*K104</f>
        <v>0.001</v>
      </c>
      <c r="Y104" s="36" t="n">
        <f aca="false">IF(AP104="5",BI104,0)</f>
        <v>0</v>
      </c>
      <c r="AA104" s="36" t="n">
        <f aca="false">IF(AP104="1",BG104,0)</f>
        <v>0</v>
      </c>
      <c r="AB104" s="36" t="n">
        <f aca="false">IF(AP104="1",BH104,0)</f>
        <v>0</v>
      </c>
      <c r="AC104" s="36" t="n">
        <f aca="false">IF(AP104="7",BG104,0)</f>
        <v>0</v>
      </c>
      <c r="AD104" s="36" t="n">
        <f aca="false">IF(AP104="7",BH104,0)</f>
        <v>0</v>
      </c>
      <c r="AE104" s="36" t="n">
        <f aca="false">IF(AP104="2",BG104,0)</f>
        <v>0</v>
      </c>
      <c r="AF104" s="36" t="n">
        <f aca="false">IF(AP104="2",BH104,0)</f>
        <v>0</v>
      </c>
      <c r="AG104" s="36" t="n">
        <f aca="false">IF(AP104="0",BI104,0)</f>
        <v>0</v>
      </c>
      <c r="AH104" s="30"/>
      <c r="AI104" s="36" t="n">
        <f aca="false">IF(AM104=0,J104,0)</f>
        <v>0</v>
      </c>
      <c r="AJ104" s="36" t="n">
        <f aca="false">IF(AM104=15,J104,0)</f>
        <v>0</v>
      </c>
      <c r="AK104" s="36" t="n">
        <f aca="false">IF(AM104=21,J104,0)</f>
        <v>0</v>
      </c>
      <c r="AM104" s="36" t="n">
        <v>21</v>
      </c>
      <c r="AN104" s="36" t="n">
        <f aca="false">G104*0.976754716981132</f>
        <v>0</v>
      </c>
      <c r="AO104" s="36" t="n">
        <f aca="false">G104*(1-0.976754716981132)</f>
        <v>0</v>
      </c>
      <c r="AP104" s="38" t="s">
        <v>80</v>
      </c>
      <c r="AU104" s="36" t="n">
        <f aca="false">AV104+AW104</f>
        <v>0</v>
      </c>
      <c r="AV104" s="36" t="n">
        <f aca="false">F104*AN104</f>
        <v>0</v>
      </c>
      <c r="AW104" s="36" t="n">
        <f aca="false">F104*AO104</f>
        <v>0</v>
      </c>
      <c r="AX104" s="38" t="s">
        <v>290</v>
      </c>
      <c r="AY104" s="38" t="s">
        <v>183</v>
      </c>
      <c r="AZ104" s="30" t="s">
        <v>57</v>
      </c>
      <c r="BB104" s="36" t="n">
        <f aca="false">AV104+AW104</f>
        <v>0</v>
      </c>
      <c r="BC104" s="36" t="n">
        <f aca="false">G104/(100-BD104)*100</f>
        <v>0</v>
      </c>
      <c r="BD104" s="36" t="n">
        <v>0</v>
      </c>
      <c r="BE104" s="36" t="n">
        <f aca="false">L104</f>
        <v>0.001</v>
      </c>
      <c r="BG104" s="36" t="n">
        <f aca="false">F104*AN104</f>
        <v>0</v>
      </c>
      <c r="BH104" s="36" t="n">
        <f aca="false">F104*AO104</f>
        <v>0</v>
      </c>
      <c r="BI104" s="36" t="n">
        <f aca="false">F104*G104</f>
        <v>0</v>
      </c>
    </row>
    <row r="105" customFormat="false" ht="12.75" hidden="false" customHeight="false" outlineLevel="0" collapsed="false">
      <c r="A105" s="11" t="s">
        <v>330</v>
      </c>
      <c r="B105" s="11"/>
      <c r="C105" s="11" t="s">
        <v>331</v>
      </c>
      <c r="D105" s="42" t="s">
        <v>332</v>
      </c>
      <c r="E105" s="11" t="s">
        <v>181</v>
      </c>
      <c r="F105" s="36" t="n">
        <v>2</v>
      </c>
      <c r="G105" s="37" t="n">
        <v>0</v>
      </c>
      <c r="H105" s="36" t="n">
        <f aca="false">F105*AN105</f>
        <v>0</v>
      </c>
      <c r="I105" s="36" t="n">
        <f aca="false">F105*AO105</f>
        <v>0</v>
      </c>
      <c r="J105" s="36" t="n">
        <f aca="false">F105*G105</f>
        <v>0</v>
      </c>
      <c r="K105" s="36" t="n">
        <v>0.00637</v>
      </c>
      <c r="L105" s="36" t="n">
        <f aca="false">F105*K105</f>
        <v>0.01274</v>
      </c>
      <c r="Y105" s="36" t="n">
        <f aca="false">IF(AP105="5",BI105,0)</f>
        <v>0</v>
      </c>
      <c r="AA105" s="36" t="n">
        <f aca="false">IF(AP105="1",BG105,0)</f>
        <v>0</v>
      </c>
      <c r="AB105" s="36" t="n">
        <f aca="false">IF(AP105="1",BH105,0)</f>
        <v>0</v>
      </c>
      <c r="AC105" s="36" t="n">
        <f aca="false">IF(AP105="7",BG105,0)</f>
        <v>0</v>
      </c>
      <c r="AD105" s="36" t="n">
        <f aca="false">IF(AP105="7",BH105,0)</f>
        <v>0</v>
      </c>
      <c r="AE105" s="36" t="n">
        <f aca="false">IF(AP105="2",BG105,0)</f>
        <v>0</v>
      </c>
      <c r="AF105" s="36" t="n">
        <f aca="false">IF(AP105="2",BH105,0)</f>
        <v>0</v>
      </c>
      <c r="AG105" s="36" t="n">
        <f aca="false">IF(AP105="0",BI105,0)</f>
        <v>0</v>
      </c>
      <c r="AH105" s="30"/>
      <c r="AI105" s="36" t="n">
        <f aca="false">IF(AM105=0,J105,0)</f>
        <v>0</v>
      </c>
      <c r="AJ105" s="36" t="n">
        <f aca="false">IF(AM105=15,J105,0)</f>
        <v>0</v>
      </c>
      <c r="AK105" s="36" t="n">
        <f aca="false">IF(AM105=21,J105,0)</f>
        <v>0</v>
      </c>
      <c r="AM105" s="36" t="n">
        <v>21</v>
      </c>
      <c r="AN105" s="36" t="n">
        <f aca="false">G105*0.268643885665162</f>
        <v>0</v>
      </c>
      <c r="AO105" s="36" t="n">
        <f aca="false">G105*(1-0.268643885665162)</f>
        <v>0</v>
      </c>
      <c r="AP105" s="38" t="s">
        <v>80</v>
      </c>
      <c r="AU105" s="36" t="n">
        <f aca="false">AV105+AW105</f>
        <v>0</v>
      </c>
      <c r="AV105" s="36" t="n">
        <f aca="false">F105*AN105</f>
        <v>0</v>
      </c>
      <c r="AW105" s="36" t="n">
        <f aca="false">F105*AO105</f>
        <v>0</v>
      </c>
      <c r="AX105" s="38" t="s">
        <v>290</v>
      </c>
      <c r="AY105" s="38" t="s">
        <v>183</v>
      </c>
      <c r="AZ105" s="30" t="s">
        <v>57</v>
      </c>
      <c r="BB105" s="36" t="n">
        <f aca="false">AV105+AW105</f>
        <v>0</v>
      </c>
      <c r="BC105" s="36" t="n">
        <f aca="false">G105/(100-BD105)*100</f>
        <v>0</v>
      </c>
      <c r="BD105" s="36" t="n">
        <v>0</v>
      </c>
      <c r="BE105" s="36" t="n">
        <f aca="false">L105</f>
        <v>0.01274</v>
      </c>
      <c r="BG105" s="36" t="n">
        <f aca="false">F105*AN105</f>
        <v>0</v>
      </c>
      <c r="BH105" s="36" t="n">
        <f aca="false">F105*AO105</f>
        <v>0</v>
      </c>
      <c r="BI105" s="36" t="n">
        <f aca="false">F105*G105</f>
        <v>0</v>
      </c>
    </row>
    <row r="106" customFormat="false" ht="12.75" hidden="false" customHeight="false" outlineLevel="0" collapsed="false">
      <c r="A106" s="11" t="s">
        <v>333</v>
      </c>
      <c r="B106" s="11"/>
      <c r="C106" s="11" t="s">
        <v>334</v>
      </c>
      <c r="D106" s="42" t="s">
        <v>335</v>
      </c>
      <c r="E106" s="11" t="s">
        <v>124</v>
      </c>
      <c r="F106" s="36" t="n">
        <v>0.56</v>
      </c>
      <c r="G106" s="37" t="n">
        <v>0</v>
      </c>
      <c r="H106" s="36" t="n">
        <f aca="false">F106*AN106</f>
        <v>0</v>
      </c>
      <c r="I106" s="36" t="n">
        <f aca="false">F106*AO106</f>
        <v>0</v>
      </c>
      <c r="J106" s="36" t="n">
        <f aca="false">F106*G106</f>
        <v>0</v>
      </c>
      <c r="K106" s="36" t="n">
        <v>0</v>
      </c>
      <c r="L106" s="36" t="n">
        <f aca="false">F106*K106</f>
        <v>0</v>
      </c>
      <c r="Y106" s="36" t="n">
        <f aca="false">IF(AP106="5",BI106,0)</f>
        <v>0</v>
      </c>
      <c r="AA106" s="36" t="n">
        <f aca="false">IF(AP106="1",BG106,0)</f>
        <v>0</v>
      </c>
      <c r="AB106" s="36" t="n">
        <f aca="false">IF(AP106="1",BH106,0)</f>
        <v>0</v>
      </c>
      <c r="AC106" s="36" t="n">
        <f aca="false">IF(AP106="7",BG106,0)</f>
        <v>0</v>
      </c>
      <c r="AD106" s="36" t="n">
        <f aca="false">IF(AP106="7",BH106,0)</f>
        <v>0</v>
      </c>
      <c r="AE106" s="36" t="n">
        <f aca="false">IF(AP106="2",BG106,0)</f>
        <v>0</v>
      </c>
      <c r="AF106" s="36" t="n">
        <f aca="false">IF(AP106="2",BH106,0)</f>
        <v>0</v>
      </c>
      <c r="AG106" s="36" t="n">
        <f aca="false">IF(AP106="0",BI106,0)</f>
        <v>0</v>
      </c>
      <c r="AH106" s="30"/>
      <c r="AI106" s="36" t="n">
        <f aca="false">IF(AM106=0,J106,0)</f>
        <v>0</v>
      </c>
      <c r="AJ106" s="36" t="n">
        <f aca="false">IF(AM106=15,J106,0)</f>
        <v>0</v>
      </c>
      <c r="AK106" s="36" t="n">
        <f aca="false">IF(AM106=21,J106,0)</f>
        <v>0</v>
      </c>
      <c r="AM106" s="36" t="n">
        <v>21</v>
      </c>
      <c r="AN106" s="36" t="n">
        <f aca="false">G106*0</f>
        <v>0</v>
      </c>
      <c r="AO106" s="36" t="n">
        <f aca="false">G106*(1-0)</f>
        <v>0</v>
      </c>
      <c r="AP106" s="38" t="s">
        <v>80</v>
      </c>
      <c r="AU106" s="36" t="n">
        <f aca="false">AV106+AW106</f>
        <v>0</v>
      </c>
      <c r="AV106" s="36" t="n">
        <f aca="false">F106*AN106</f>
        <v>0</v>
      </c>
      <c r="AW106" s="36" t="n">
        <f aca="false">F106*AO106</f>
        <v>0</v>
      </c>
      <c r="AX106" s="38" t="s">
        <v>290</v>
      </c>
      <c r="AY106" s="38" t="s">
        <v>183</v>
      </c>
      <c r="AZ106" s="30" t="s">
        <v>57</v>
      </c>
      <c r="BB106" s="36" t="n">
        <f aca="false">AV106+AW106</f>
        <v>0</v>
      </c>
      <c r="BC106" s="36" t="n">
        <f aca="false">G106/(100-BD106)*100</f>
        <v>0</v>
      </c>
      <c r="BD106" s="36" t="n">
        <v>0</v>
      </c>
      <c r="BE106" s="36" t="n">
        <f aca="false">L106</f>
        <v>0</v>
      </c>
      <c r="BG106" s="36" t="n">
        <f aca="false">F106*AN106</f>
        <v>0</v>
      </c>
      <c r="BH106" s="36" t="n">
        <f aca="false">F106*AO106</f>
        <v>0</v>
      </c>
      <c r="BI106" s="36" t="n">
        <f aca="false">F106*G106</f>
        <v>0</v>
      </c>
    </row>
    <row r="107" customFormat="false" ht="12.75" hidden="false" customHeight="false" outlineLevel="0" collapsed="false">
      <c r="A107" s="11" t="s">
        <v>336</v>
      </c>
      <c r="B107" s="11"/>
      <c r="C107" s="11" t="s">
        <v>337</v>
      </c>
      <c r="D107" s="42" t="s">
        <v>338</v>
      </c>
      <c r="E107" s="11" t="s">
        <v>130</v>
      </c>
      <c r="F107" s="36" t="n">
        <v>35</v>
      </c>
      <c r="G107" s="37" t="n">
        <v>0</v>
      </c>
      <c r="H107" s="36" t="n">
        <f aca="false">F107*AN107</f>
        <v>0</v>
      </c>
      <c r="I107" s="36" t="n">
        <f aca="false">F107*AO107</f>
        <v>0</v>
      </c>
      <c r="J107" s="36" t="n">
        <f aca="false">F107*G107</f>
        <v>0</v>
      </c>
      <c r="K107" s="36" t="n">
        <v>9E-005</v>
      </c>
      <c r="L107" s="36" t="n">
        <f aca="false">F107*K107</f>
        <v>0.00315</v>
      </c>
      <c r="Y107" s="36" t="n">
        <f aca="false">IF(AP107="5",BI107,0)</f>
        <v>0</v>
      </c>
      <c r="AA107" s="36" t="n">
        <f aca="false">IF(AP107="1",BG107,0)</f>
        <v>0</v>
      </c>
      <c r="AB107" s="36" t="n">
        <f aca="false">IF(AP107="1",BH107,0)</f>
        <v>0</v>
      </c>
      <c r="AC107" s="36" t="n">
        <f aca="false">IF(AP107="7",BG107,0)</f>
        <v>0</v>
      </c>
      <c r="AD107" s="36" t="n">
        <f aca="false">IF(AP107="7",BH107,0)</f>
        <v>0</v>
      </c>
      <c r="AE107" s="36" t="n">
        <f aca="false">IF(AP107="2",BG107,0)</f>
        <v>0</v>
      </c>
      <c r="AF107" s="36" t="n">
        <f aca="false">IF(AP107="2",BH107,0)</f>
        <v>0</v>
      </c>
      <c r="AG107" s="36" t="n">
        <f aca="false">IF(AP107="0",BI107,0)</f>
        <v>0</v>
      </c>
      <c r="AH107" s="30"/>
      <c r="AI107" s="36" t="n">
        <f aca="false">IF(AM107=0,J107,0)</f>
        <v>0</v>
      </c>
      <c r="AJ107" s="36" t="n">
        <f aca="false">IF(AM107=15,J107,0)</f>
        <v>0</v>
      </c>
      <c r="AK107" s="36" t="n">
        <f aca="false">IF(AM107=21,J107,0)</f>
        <v>0</v>
      </c>
      <c r="AM107" s="36" t="n">
        <v>21</v>
      </c>
      <c r="AN107" s="36" t="n">
        <f aca="false">G107*0.222316384180791</f>
        <v>0</v>
      </c>
      <c r="AO107" s="36" t="n">
        <f aca="false">G107*(1-0.222316384180791)</f>
        <v>0</v>
      </c>
      <c r="AP107" s="38" t="s">
        <v>80</v>
      </c>
      <c r="AU107" s="36" t="n">
        <f aca="false">AV107+AW107</f>
        <v>0</v>
      </c>
      <c r="AV107" s="36" t="n">
        <f aca="false">F107*AN107</f>
        <v>0</v>
      </c>
      <c r="AW107" s="36" t="n">
        <f aca="false">F107*AO107</f>
        <v>0</v>
      </c>
      <c r="AX107" s="38" t="s">
        <v>290</v>
      </c>
      <c r="AY107" s="38" t="s">
        <v>183</v>
      </c>
      <c r="AZ107" s="30" t="s">
        <v>57</v>
      </c>
      <c r="BB107" s="36" t="n">
        <f aca="false">AV107+AW107</f>
        <v>0</v>
      </c>
      <c r="BC107" s="36" t="n">
        <f aca="false">G107/(100-BD107)*100</f>
        <v>0</v>
      </c>
      <c r="BD107" s="36" t="n">
        <v>0</v>
      </c>
      <c r="BE107" s="36" t="n">
        <f aca="false">L107</f>
        <v>0.00315</v>
      </c>
      <c r="BG107" s="36" t="n">
        <f aca="false">F107*AN107</f>
        <v>0</v>
      </c>
      <c r="BH107" s="36" t="n">
        <f aca="false">F107*AO107</f>
        <v>0</v>
      </c>
      <c r="BI107" s="36" t="n">
        <f aca="false">F107*G107</f>
        <v>0</v>
      </c>
    </row>
    <row r="108" customFormat="false" ht="12.75" hidden="false" customHeight="false" outlineLevel="0" collapsed="false">
      <c r="A108" s="39"/>
      <c r="B108" s="40"/>
      <c r="C108" s="40" t="s">
        <v>339</v>
      </c>
      <c r="D108" s="40" t="s">
        <v>340</v>
      </c>
      <c r="E108" s="39" t="s">
        <v>4</v>
      </c>
      <c r="F108" s="39" t="s">
        <v>4</v>
      </c>
      <c r="G108" s="41" t="s">
        <v>4</v>
      </c>
      <c r="H108" s="35" t="n">
        <f aca="false">SUM(H109:H121)</f>
        <v>0</v>
      </c>
      <c r="I108" s="35" t="n">
        <f aca="false">SUM(I109:I121)</f>
        <v>0</v>
      </c>
      <c r="J108" s="35" t="n">
        <f aca="false">SUM(J109:J121)</f>
        <v>0</v>
      </c>
      <c r="K108" s="30"/>
      <c r="L108" s="35" t="n">
        <f aca="false">SUM(L109:L121)</f>
        <v>0.10453</v>
      </c>
      <c r="AH108" s="30"/>
      <c r="AR108" s="35" t="n">
        <f aca="false">SUM(AI109:AI121)</f>
        <v>0</v>
      </c>
      <c r="AS108" s="35" t="n">
        <f aca="false">SUM(AJ109:AJ121)</f>
        <v>0</v>
      </c>
      <c r="AT108" s="35" t="n">
        <f aca="false">SUM(AK109:AK121)</f>
        <v>0</v>
      </c>
    </row>
    <row r="109" customFormat="false" ht="12.75" hidden="false" customHeight="false" outlineLevel="0" collapsed="false">
      <c r="A109" s="11" t="s">
        <v>341</v>
      </c>
      <c r="B109" s="11"/>
      <c r="C109" s="11" t="s">
        <v>342</v>
      </c>
      <c r="D109" s="42" t="s">
        <v>343</v>
      </c>
      <c r="E109" s="11" t="s">
        <v>112</v>
      </c>
      <c r="F109" s="36" t="n">
        <v>4</v>
      </c>
      <c r="G109" s="37" t="n">
        <v>0</v>
      </c>
      <c r="H109" s="36" t="n">
        <f aca="false">F109*AN109</f>
        <v>0</v>
      </c>
      <c r="I109" s="36" t="n">
        <f aca="false">F109*AO109</f>
        <v>0</v>
      </c>
      <c r="J109" s="36" t="n">
        <f aca="false">F109*G109</f>
        <v>0</v>
      </c>
      <c r="K109" s="36" t="n">
        <v>0.0007</v>
      </c>
      <c r="L109" s="36" t="n">
        <f aca="false">F109*K109</f>
        <v>0.0028</v>
      </c>
      <c r="Y109" s="36" t="n">
        <f aca="false">IF(AP109="5",BI109,0)</f>
        <v>0</v>
      </c>
      <c r="AA109" s="36" t="n">
        <f aca="false">IF(AP109="1",BG109,0)</f>
        <v>0</v>
      </c>
      <c r="AB109" s="36" t="n">
        <f aca="false">IF(AP109="1",BH109,0)</f>
        <v>0</v>
      </c>
      <c r="AC109" s="36" t="n">
        <f aca="false">IF(AP109="7",BG109,0)</f>
        <v>0</v>
      </c>
      <c r="AD109" s="36" t="n">
        <f aca="false">IF(AP109="7",BH109,0)</f>
        <v>0</v>
      </c>
      <c r="AE109" s="36" t="n">
        <f aca="false">IF(AP109="2",BG109,0)</f>
        <v>0</v>
      </c>
      <c r="AF109" s="36" t="n">
        <f aca="false">IF(AP109="2",BH109,0)</f>
        <v>0</v>
      </c>
      <c r="AG109" s="36" t="n">
        <f aca="false">IF(AP109="0",BI109,0)</f>
        <v>0</v>
      </c>
      <c r="AH109" s="30"/>
      <c r="AI109" s="36" t="n">
        <f aca="false">IF(AM109=0,J109,0)</f>
        <v>0</v>
      </c>
      <c r="AJ109" s="36" t="n">
        <f aca="false">IF(AM109=15,J109,0)</f>
        <v>0</v>
      </c>
      <c r="AK109" s="36" t="n">
        <f aca="false">IF(AM109=21,J109,0)</f>
        <v>0</v>
      </c>
      <c r="AM109" s="36" t="n">
        <v>21</v>
      </c>
      <c r="AN109" s="36" t="n">
        <f aca="false">G109*0.788972749131713</f>
        <v>0</v>
      </c>
      <c r="AO109" s="36" t="n">
        <f aca="false">G109*(1-0.788972749131713)</f>
        <v>0</v>
      </c>
      <c r="AP109" s="38" t="s">
        <v>80</v>
      </c>
      <c r="AU109" s="36" t="n">
        <f aca="false">AV109+AW109</f>
        <v>0</v>
      </c>
      <c r="AV109" s="36" t="n">
        <f aca="false">F109*AN109</f>
        <v>0</v>
      </c>
      <c r="AW109" s="36" t="n">
        <f aca="false">F109*AO109</f>
        <v>0</v>
      </c>
      <c r="AX109" s="38" t="s">
        <v>344</v>
      </c>
      <c r="AY109" s="38" t="s">
        <v>183</v>
      </c>
      <c r="AZ109" s="30" t="s">
        <v>57</v>
      </c>
      <c r="BB109" s="36" t="n">
        <f aca="false">AV109+AW109</f>
        <v>0</v>
      </c>
      <c r="BC109" s="36" t="n">
        <f aca="false">G109/(100-BD109)*100</f>
        <v>0</v>
      </c>
      <c r="BD109" s="36" t="n">
        <v>0</v>
      </c>
      <c r="BE109" s="36" t="n">
        <f aca="false">L109</f>
        <v>0.0028</v>
      </c>
      <c r="BG109" s="36" t="n">
        <f aca="false">F109*AN109</f>
        <v>0</v>
      </c>
      <c r="BH109" s="36" t="n">
        <f aca="false">F109*AO109</f>
        <v>0</v>
      </c>
      <c r="BI109" s="36" t="n">
        <f aca="false">F109*G109</f>
        <v>0</v>
      </c>
    </row>
    <row r="110" customFormat="false" ht="12.75" hidden="false" customHeight="false" outlineLevel="0" collapsed="false">
      <c r="A110" s="11" t="s">
        <v>345</v>
      </c>
      <c r="B110" s="11"/>
      <c r="C110" s="11" t="s">
        <v>346</v>
      </c>
      <c r="D110" s="42" t="s">
        <v>347</v>
      </c>
      <c r="E110" s="11" t="s">
        <v>181</v>
      </c>
      <c r="F110" s="36" t="n">
        <v>32</v>
      </c>
      <c r="G110" s="37" t="n">
        <v>0</v>
      </c>
      <c r="H110" s="36" t="n">
        <f aca="false">F110*AN110</f>
        <v>0</v>
      </c>
      <c r="I110" s="36" t="n">
        <f aca="false">F110*AO110</f>
        <v>0</v>
      </c>
      <c r="J110" s="36" t="n">
        <f aca="false">F110*G110</f>
        <v>0</v>
      </c>
      <c r="K110" s="36" t="n">
        <v>0.00024</v>
      </c>
      <c r="L110" s="36" t="n">
        <f aca="false">F110*K110</f>
        <v>0.00768</v>
      </c>
      <c r="Y110" s="36" t="n">
        <f aca="false">IF(AP110="5",BI110,0)</f>
        <v>0</v>
      </c>
      <c r="AA110" s="36" t="n">
        <f aca="false">IF(AP110="1",BG110,0)</f>
        <v>0</v>
      </c>
      <c r="AB110" s="36" t="n">
        <f aca="false">IF(AP110="1",BH110,0)</f>
        <v>0</v>
      </c>
      <c r="AC110" s="36" t="n">
        <f aca="false">IF(AP110="7",BG110,0)</f>
        <v>0</v>
      </c>
      <c r="AD110" s="36" t="n">
        <f aca="false">IF(AP110="7",BH110,0)</f>
        <v>0</v>
      </c>
      <c r="AE110" s="36" t="n">
        <f aca="false">IF(AP110="2",BG110,0)</f>
        <v>0</v>
      </c>
      <c r="AF110" s="36" t="n">
        <f aca="false">IF(AP110="2",BH110,0)</f>
        <v>0</v>
      </c>
      <c r="AG110" s="36" t="n">
        <f aca="false">IF(AP110="0",BI110,0)</f>
        <v>0</v>
      </c>
      <c r="AH110" s="30"/>
      <c r="AI110" s="36" t="n">
        <f aca="false">IF(AM110=0,J110,0)</f>
        <v>0</v>
      </c>
      <c r="AJ110" s="36" t="n">
        <f aca="false">IF(AM110=15,J110,0)</f>
        <v>0</v>
      </c>
      <c r="AK110" s="36" t="n">
        <f aca="false">IF(AM110=21,J110,0)</f>
        <v>0</v>
      </c>
      <c r="AM110" s="36" t="n">
        <v>21</v>
      </c>
      <c r="AN110" s="36" t="n">
        <f aca="false">G110*0.888787878787879</f>
        <v>0</v>
      </c>
      <c r="AO110" s="36" t="n">
        <f aca="false">G110*(1-0.888787878787879)</f>
        <v>0</v>
      </c>
      <c r="AP110" s="38" t="s">
        <v>80</v>
      </c>
      <c r="AU110" s="36" t="n">
        <f aca="false">AV110+AW110</f>
        <v>0</v>
      </c>
      <c r="AV110" s="36" t="n">
        <f aca="false">F110*AN110</f>
        <v>0</v>
      </c>
      <c r="AW110" s="36" t="n">
        <f aca="false">F110*AO110</f>
        <v>0</v>
      </c>
      <c r="AX110" s="38" t="s">
        <v>344</v>
      </c>
      <c r="AY110" s="38" t="s">
        <v>183</v>
      </c>
      <c r="AZ110" s="30" t="s">
        <v>57</v>
      </c>
      <c r="BB110" s="36" t="n">
        <f aca="false">AV110+AW110</f>
        <v>0</v>
      </c>
      <c r="BC110" s="36" t="n">
        <f aca="false">G110/(100-BD110)*100</f>
        <v>0</v>
      </c>
      <c r="BD110" s="36" t="n">
        <v>0</v>
      </c>
      <c r="BE110" s="36" t="n">
        <f aca="false">L110</f>
        <v>0.00768</v>
      </c>
      <c r="BG110" s="36" t="n">
        <f aca="false">F110*AN110</f>
        <v>0</v>
      </c>
      <c r="BH110" s="36" t="n">
        <f aca="false">F110*AO110</f>
        <v>0</v>
      </c>
      <c r="BI110" s="36" t="n">
        <f aca="false">F110*G110</f>
        <v>0</v>
      </c>
    </row>
    <row r="111" customFormat="false" ht="12.75" hidden="false" customHeight="false" outlineLevel="0" collapsed="false">
      <c r="A111" s="11" t="s">
        <v>348</v>
      </c>
      <c r="B111" s="11"/>
      <c r="C111" s="11" t="s">
        <v>349</v>
      </c>
      <c r="D111" s="42" t="s">
        <v>350</v>
      </c>
      <c r="E111" s="11" t="s">
        <v>112</v>
      </c>
      <c r="F111" s="36" t="n">
        <v>3</v>
      </c>
      <c r="G111" s="37" t="n">
        <v>0</v>
      </c>
      <c r="H111" s="36" t="n">
        <f aca="false">F111*AN111</f>
        <v>0</v>
      </c>
      <c r="I111" s="36" t="n">
        <f aca="false">F111*AO111</f>
        <v>0</v>
      </c>
      <c r="J111" s="36" t="n">
        <f aca="false">F111*G111</f>
        <v>0</v>
      </c>
      <c r="K111" s="36" t="n">
        <v>0</v>
      </c>
      <c r="L111" s="36" t="n">
        <f aca="false">F111*K111</f>
        <v>0</v>
      </c>
      <c r="Y111" s="36" t="n">
        <f aca="false">IF(AP111="5",BI111,0)</f>
        <v>0</v>
      </c>
      <c r="AA111" s="36" t="n">
        <f aca="false">IF(AP111="1",BG111,0)</f>
        <v>0</v>
      </c>
      <c r="AB111" s="36" t="n">
        <f aca="false">IF(AP111="1",BH111,0)</f>
        <v>0</v>
      </c>
      <c r="AC111" s="36" t="n">
        <f aca="false">IF(AP111="7",BG111,0)</f>
        <v>0</v>
      </c>
      <c r="AD111" s="36" t="n">
        <f aca="false">IF(AP111="7",BH111,0)</f>
        <v>0</v>
      </c>
      <c r="AE111" s="36" t="n">
        <f aca="false">IF(AP111="2",BG111,0)</f>
        <v>0</v>
      </c>
      <c r="AF111" s="36" t="n">
        <f aca="false">IF(AP111="2",BH111,0)</f>
        <v>0</v>
      </c>
      <c r="AG111" s="36" t="n">
        <f aca="false">IF(AP111="0",BI111,0)</f>
        <v>0</v>
      </c>
      <c r="AH111" s="30"/>
      <c r="AI111" s="36" t="n">
        <f aca="false">IF(AM111=0,J111,0)</f>
        <v>0</v>
      </c>
      <c r="AJ111" s="36" t="n">
        <f aca="false">IF(AM111=15,J111,0)</f>
        <v>0</v>
      </c>
      <c r="AK111" s="36" t="n">
        <f aca="false">IF(AM111=21,J111,0)</f>
        <v>0</v>
      </c>
      <c r="AM111" s="36" t="n">
        <v>21</v>
      </c>
      <c r="AN111" s="36" t="n">
        <f aca="false">G111*0.907457354905851</f>
        <v>0</v>
      </c>
      <c r="AO111" s="36" t="n">
        <f aca="false">G111*(1-0.907457354905851)</f>
        <v>0</v>
      </c>
      <c r="AP111" s="38" t="s">
        <v>80</v>
      </c>
      <c r="AU111" s="36" t="n">
        <f aca="false">AV111+AW111</f>
        <v>0</v>
      </c>
      <c r="AV111" s="36" t="n">
        <f aca="false">F111*AN111</f>
        <v>0</v>
      </c>
      <c r="AW111" s="36" t="n">
        <f aca="false">F111*AO111</f>
        <v>0</v>
      </c>
      <c r="AX111" s="38" t="s">
        <v>344</v>
      </c>
      <c r="AY111" s="38" t="s">
        <v>183</v>
      </c>
      <c r="AZ111" s="30" t="s">
        <v>57</v>
      </c>
      <c r="BB111" s="36" t="n">
        <f aca="false">AV111+AW111</f>
        <v>0</v>
      </c>
      <c r="BC111" s="36" t="n">
        <f aca="false">G111/(100-BD111)*100</f>
        <v>0</v>
      </c>
      <c r="BD111" s="36" t="n">
        <v>0</v>
      </c>
      <c r="BE111" s="36" t="n">
        <f aca="false">L111</f>
        <v>0</v>
      </c>
      <c r="BG111" s="36" t="n">
        <f aca="false">F111*AN111</f>
        <v>0</v>
      </c>
      <c r="BH111" s="36" t="n">
        <f aca="false">F111*AO111</f>
        <v>0</v>
      </c>
      <c r="BI111" s="36" t="n">
        <f aca="false">F111*G111</f>
        <v>0</v>
      </c>
    </row>
    <row r="112" customFormat="false" ht="25.5" hidden="false" customHeight="false" outlineLevel="0" collapsed="false">
      <c r="A112" s="11" t="s">
        <v>351</v>
      </c>
      <c r="B112" s="11"/>
      <c r="C112" s="11" t="s">
        <v>352</v>
      </c>
      <c r="D112" s="42" t="s">
        <v>353</v>
      </c>
      <c r="E112" s="11" t="s">
        <v>112</v>
      </c>
      <c r="F112" s="36" t="n">
        <v>1</v>
      </c>
      <c r="G112" s="37" t="n">
        <v>0</v>
      </c>
      <c r="H112" s="36" t="n">
        <f aca="false">F112*AN112</f>
        <v>0</v>
      </c>
      <c r="I112" s="36" t="n">
        <f aca="false">F112*AO112</f>
        <v>0</v>
      </c>
      <c r="J112" s="36" t="n">
        <f aca="false">F112*G112</f>
        <v>0</v>
      </c>
      <c r="K112" s="36" t="n">
        <v>0.00164</v>
      </c>
      <c r="L112" s="36" t="n">
        <f aca="false">F112*K112</f>
        <v>0.00164</v>
      </c>
      <c r="Y112" s="36" t="n">
        <f aca="false">IF(AP112="5",BI112,0)</f>
        <v>0</v>
      </c>
      <c r="AA112" s="36" t="n">
        <f aca="false">IF(AP112="1",BG112,0)</f>
        <v>0</v>
      </c>
      <c r="AB112" s="36" t="n">
        <f aca="false">IF(AP112="1",BH112,0)</f>
        <v>0</v>
      </c>
      <c r="AC112" s="36" t="n">
        <f aca="false">IF(AP112="7",BG112,0)</f>
        <v>0</v>
      </c>
      <c r="AD112" s="36" t="n">
        <f aca="false">IF(AP112="7",BH112,0)</f>
        <v>0</v>
      </c>
      <c r="AE112" s="36" t="n">
        <f aca="false">IF(AP112="2",BG112,0)</f>
        <v>0</v>
      </c>
      <c r="AF112" s="36" t="n">
        <f aca="false">IF(AP112="2",BH112,0)</f>
        <v>0</v>
      </c>
      <c r="AG112" s="36" t="n">
        <f aca="false">IF(AP112="0",BI112,0)</f>
        <v>0</v>
      </c>
      <c r="AH112" s="30"/>
      <c r="AI112" s="36" t="n">
        <f aca="false">IF(AM112=0,J112,0)</f>
        <v>0</v>
      </c>
      <c r="AJ112" s="36" t="n">
        <f aca="false">IF(AM112=15,J112,0)</f>
        <v>0</v>
      </c>
      <c r="AK112" s="36" t="n">
        <f aca="false">IF(AM112=21,J112,0)</f>
        <v>0</v>
      </c>
      <c r="AM112" s="36" t="n">
        <v>21</v>
      </c>
      <c r="AN112" s="36" t="n">
        <f aca="false">G112*0.937283407370501</f>
        <v>0</v>
      </c>
      <c r="AO112" s="36" t="n">
        <f aca="false">G112*(1-0.937283407370501)</f>
        <v>0</v>
      </c>
      <c r="AP112" s="38" t="s">
        <v>80</v>
      </c>
      <c r="AU112" s="36" t="n">
        <f aca="false">AV112+AW112</f>
        <v>0</v>
      </c>
      <c r="AV112" s="36" t="n">
        <f aca="false">F112*AN112</f>
        <v>0</v>
      </c>
      <c r="AW112" s="36" t="n">
        <f aca="false">F112*AO112</f>
        <v>0</v>
      </c>
      <c r="AX112" s="38" t="s">
        <v>344</v>
      </c>
      <c r="AY112" s="38" t="s">
        <v>183</v>
      </c>
      <c r="AZ112" s="30" t="s">
        <v>57</v>
      </c>
      <c r="BB112" s="36" t="n">
        <f aca="false">AV112+AW112</f>
        <v>0</v>
      </c>
      <c r="BC112" s="36" t="n">
        <f aca="false">G112/(100-BD112)*100</f>
        <v>0</v>
      </c>
      <c r="BD112" s="36" t="n">
        <v>0</v>
      </c>
      <c r="BE112" s="36" t="n">
        <f aca="false">L112</f>
        <v>0.00164</v>
      </c>
      <c r="BG112" s="36" t="n">
        <f aca="false">F112*AN112</f>
        <v>0</v>
      </c>
      <c r="BH112" s="36" t="n">
        <f aca="false">F112*AO112</f>
        <v>0</v>
      </c>
      <c r="BI112" s="36" t="n">
        <f aca="false">F112*G112</f>
        <v>0</v>
      </c>
    </row>
    <row r="113" customFormat="false" ht="12.75" hidden="false" customHeight="false" outlineLevel="0" collapsed="false">
      <c r="A113" s="11" t="s">
        <v>354</v>
      </c>
      <c r="B113" s="11"/>
      <c r="C113" s="11" t="s">
        <v>355</v>
      </c>
      <c r="D113" s="42" t="s">
        <v>356</v>
      </c>
      <c r="E113" s="11" t="s">
        <v>112</v>
      </c>
      <c r="F113" s="36" t="n">
        <v>2</v>
      </c>
      <c r="G113" s="37" t="n">
        <v>0</v>
      </c>
      <c r="H113" s="36" t="n">
        <f aca="false">F113*AN113</f>
        <v>0</v>
      </c>
      <c r="I113" s="36" t="n">
        <f aca="false">F113*AO113</f>
        <v>0</v>
      </c>
      <c r="J113" s="36" t="n">
        <f aca="false">F113*G113</f>
        <v>0</v>
      </c>
      <c r="K113" s="36" t="n">
        <v>0.00322</v>
      </c>
      <c r="L113" s="36" t="n">
        <f aca="false">F113*K113</f>
        <v>0.00644</v>
      </c>
      <c r="Y113" s="36" t="n">
        <f aca="false">IF(AP113="5",BI113,0)</f>
        <v>0</v>
      </c>
      <c r="AA113" s="36" t="n">
        <f aca="false">IF(AP113="1",BG113,0)</f>
        <v>0</v>
      </c>
      <c r="AB113" s="36" t="n">
        <f aca="false">IF(AP113="1",BH113,0)</f>
        <v>0</v>
      </c>
      <c r="AC113" s="36" t="n">
        <f aca="false">IF(AP113="7",BG113,0)</f>
        <v>0</v>
      </c>
      <c r="AD113" s="36" t="n">
        <f aca="false">IF(AP113="7",BH113,0)</f>
        <v>0</v>
      </c>
      <c r="AE113" s="36" t="n">
        <f aca="false">IF(AP113="2",BG113,0)</f>
        <v>0</v>
      </c>
      <c r="AF113" s="36" t="n">
        <f aca="false">IF(AP113="2",BH113,0)</f>
        <v>0</v>
      </c>
      <c r="AG113" s="36" t="n">
        <f aca="false">IF(AP113="0",BI113,0)</f>
        <v>0</v>
      </c>
      <c r="AH113" s="30"/>
      <c r="AI113" s="36" t="n">
        <f aca="false">IF(AM113=0,J113,0)</f>
        <v>0</v>
      </c>
      <c r="AJ113" s="36" t="n">
        <f aca="false">IF(AM113=15,J113,0)</f>
        <v>0</v>
      </c>
      <c r="AK113" s="36" t="n">
        <f aca="false">IF(AM113=21,J113,0)</f>
        <v>0</v>
      </c>
      <c r="AM113" s="36" t="n">
        <v>21</v>
      </c>
      <c r="AN113" s="36" t="n">
        <f aca="false">G113*0.956270509977827</f>
        <v>0</v>
      </c>
      <c r="AO113" s="36" t="n">
        <f aca="false">G113*(1-0.956270509977827)</f>
        <v>0</v>
      </c>
      <c r="AP113" s="38" t="s">
        <v>80</v>
      </c>
      <c r="AU113" s="36" t="n">
        <f aca="false">AV113+AW113</f>
        <v>0</v>
      </c>
      <c r="AV113" s="36" t="n">
        <f aca="false">F113*AN113</f>
        <v>0</v>
      </c>
      <c r="AW113" s="36" t="n">
        <f aca="false">F113*AO113</f>
        <v>0</v>
      </c>
      <c r="AX113" s="38" t="s">
        <v>344</v>
      </c>
      <c r="AY113" s="38" t="s">
        <v>183</v>
      </c>
      <c r="AZ113" s="30" t="s">
        <v>57</v>
      </c>
      <c r="BB113" s="36" t="n">
        <f aca="false">AV113+AW113</f>
        <v>0</v>
      </c>
      <c r="BC113" s="36" t="n">
        <f aca="false">G113/(100-BD113)*100</f>
        <v>0</v>
      </c>
      <c r="BD113" s="36" t="n">
        <v>0</v>
      </c>
      <c r="BE113" s="36" t="n">
        <f aca="false">L113</f>
        <v>0.00644</v>
      </c>
      <c r="BG113" s="36" t="n">
        <f aca="false">F113*AN113</f>
        <v>0</v>
      </c>
      <c r="BH113" s="36" t="n">
        <f aca="false">F113*AO113</f>
        <v>0</v>
      </c>
      <c r="BI113" s="36" t="n">
        <f aca="false">F113*G113</f>
        <v>0</v>
      </c>
    </row>
    <row r="114" customFormat="false" ht="12.75" hidden="false" customHeight="false" outlineLevel="0" collapsed="false">
      <c r="A114" s="11" t="s">
        <v>357</v>
      </c>
      <c r="B114" s="11"/>
      <c r="C114" s="11" t="s">
        <v>358</v>
      </c>
      <c r="D114" s="42" t="s">
        <v>359</v>
      </c>
      <c r="E114" s="11" t="s">
        <v>112</v>
      </c>
      <c r="F114" s="36" t="n">
        <v>3</v>
      </c>
      <c r="G114" s="37" t="n">
        <v>0</v>
      </c>
      <c r="H114" s="36" t="n">
        <f aca="false">F114*AN114</f>
        <v>0</v>
      </c>
      <c r="I114" s="36" t="n">
        <f aca="false">F114*AO114</f>
        <v>0</v>
      </c>
      <c r="J114" s="36" t="n">
        <f aca="false">F114*G114</f>
        <v>0</v>
      </c>
      <c r="K114" s="36" t="n">
        <v>0.00012</v>
      </c>
      <c r="L114" s="36" t="n">
        <f aca="false">F114*K114</f>
        <v>0.00036</v>
      </c>
      <c r="Y114" s="36" t="n">
        <f aca="false">IF(AP114="5",BI114,0)</f>
        <v>0</v>
      </c>
      <c r="AA114" s="36" t="n">
        <f aca="false">IF(AP114="1",BG114,0)</f>
        <v>0</v>
      </c>
      <c r="AB114" s="36" t="n">
        <f aca="false">IF(AP114="1",BH114,0)</f>
        <v>0</v>
      </c>
      <c r="AC114" s="36" t="n">
        <f aca="false">IF(AP114="7",BG114,0)</f>
        <v>0</v>
      </c>
      <c r="AD114" s="36" t="n">
        <f aca="false">IF(AP114="7",BH114,0)</f>
        <v>0</v>
      </c>
      <c r="AE114" s="36" t="n">
        <f aca="false">IF(AP114="2",BG114,0)</f>
        <v>0</v>
      </c>
      <c r="AF114" s="36" t="n">
        <f aca="false">IF(AP114="2",BH114,0)</f>
        <v>0</v>
      </c>
      <c r="AG114" s="36" t="n">
        <f aca="false">IF(AP114="0",BI114,0)</f>
        <v>0</v>
      </c>
      <c r="AH114" s="30"/>
      <c r="AI114" s="36" t="n">
        <f aca="false">IF(AM114=0,J114,0)</f>
        <v>0</v>
      </c>
      <c r="AJ114" s="36" t="n">
        <f aca="false">IF(AM114=15,J114,0)</f>
        <v>0</v>
      </c>
      <c r="AK114" s="36" t="n">
        <f aca="false">IF(AM114=21,J114,0)</f>
        <v>0</v>
      </c>
      <c r="AM114" s="36" t="n">
        <v>21</v>
      </c>
      <c r="AN114" s="36" t="n">
        <f aca="false">G114*0.862711959363562</f>
        <v>0</v>
      </c>
      <c r="AO114" s="36" t="n">
        <f aca="false">G114*(1-0.862711959363562)</f>
        <v>0</v>
      </c>
      <c r="AP114" s="38" t="s">
        <v>80</v>
      </c>
      <c r="AU114" s="36" t="n">
        <f aca="false">AV114+AW114</f>
        <v>0</v>
      </c>
      <c r="AV114" s="36" t="n">
        <f aca="false">F114*AN114</f>
        <v>0</v>
      </c>
      <c r="AW114" s="36" t="n">
        <f aca="false">F114*AO114</f>
        <v>0</v>
      </c>
      <c r="AX114" s="38" t="s">
        <v>344</v>
      </c>
      <c r="AY114" s="38" t="s">
        <v>183</v>
      </c>
      <c r="AZ114" s="30" t="s">
        <v>57</v>
      </c>
      <c r="BB114" s="36" t="n">
        <f aca="false">AV114+AW114</f>
        <v>0</v>
      </c>
      <c r="BC114" s="36" t="n">
        <f aca="false">G114/(100-BD114)*100</f>
        <v>0</v>
      </c>
      <c r="BD114" s="36" t="n">
        <v>0</v>
      </c>
      <c r="BE114" s="36" t="n">
        <f aca="false">L114</f>
        <v>0.00036</v>
      </c>
      <c r="BG114" s="36" t="n">
        <f aca="false">F114*AN114</f>
        <v>0</v>
      </c>
      <c r="BH114" s="36" t="n">
        <f aca="false">F114*AO114</f>
        <v>0</v>
      </c>
      <c r="BI114" s="36" t="n">
        <f aca="false">F114*G114</f>
        <v>0</v>
      </c>
    </row>
    <row r="115" customFormat="false" ht="12.75" hidden="false" customHeight="false" outlineLevel="0" collapsed="false">
      <c r="A115" s="11" t="s">
        <v>360</v>
      </c>
      <c r="B115" s="11"/>
      <c r="C115" s="11" t="s">
        <v>361</v>
      </c>
      <c r="D115" s="42" t="s">
        <v>362</v>
      </c>
      <c r="E115" s="11" t="s">
        <v>181</v>
      </c>
      <c r="F115" s="36" t="n">
        <v>3</v>
      </c>
      <c r="G115" s="37" t="n">
        <v>0</v>
      </c>
      <c r="H115" s="36" t="n">
        <f aca="false">F115*AN115</f>
        <v>0</v>
      </c>
      <c r="I115" s="36" t="n">
        <f aca="false">F115*AO115</f>
        <v>0</v>
      </c>
      <c r="J115" s="36" t="n">
        <f aca="false">F115*G115</f>
        <v>0</v>
      </c>
      <c r="K115" s="36" t="n">
        <v>0.01351</v>
      </c>
      <c r="L115" s="36" t="n">
        <f aca="false">F115*K115</f>
        <v>0.04053</v>
      </c>
      <c r="Y115" s="36" t="n">
        <f aca="false">IF(AP115="5",BI115,0)</f>
        <v>0</v>
      </c>
      <c r="AA115" s="36" t="n">
        <f aca="false">IF(AP115="1",BG115,0)</f>
        <v>0</v>
      </c>
      <c r="AB115" s="36" t="n">
        <f aca="false">IF(AP115="1",BH115,0)</f>
        <v>0</v>
      </c>
      <c r="AC115" s="36" t="n">
        <f aca="false">IF(AP115="7",BG115,0)</f>
        <v>0</v>
      </c>
      <c r="AD115" s="36" t="n">
        <f aca="false">IF(AP115="7",BH115,0)</f>
        <v>0</v>
      </c>
      <c r="AE115" s="36" t="n">
        <f aca="false">IF(AP115="2",BG115,0)</f>
        <v>0</v>
      </c>
      <c r="AF115" s="36" t="n">
        <f aca="false">IF(AP115="2",BH115,0)</f>
        <v>0</v>
      </c>
      <c r="AG115" s="36" t="n">
        <f aca="false">IF(AP115="0",BI115,0)</f>
        <v>0</v>
      </c>
      <c r="AH115" s="30"/>
      <c r="AI115" s="36" t="n">
        <f aca="false">IF(AM115=0,J115,0)</f>
        <v>0</v>
      </c>
      <c r="AJ115" s="36" t="n">
        <f aca="false">IF(AM115=15,J115,0)</f>
        <v>0</v>
      </c>
      <c r="AK115" s="36" t="n">
        <f aca="false">IF(AM115=21,J115,0)</f>
        <v>0</v>
      </c>
      <c r="AM115" s="36" t="n">
        <v>21</v>
      </c>
      <c r="AN115" s="36" t="n">
        <f aca="false">G115*0.766590546999469</f>
        <v>0</v>
      </c>
      <c r="AO115" s="36" t="n">
        <f aca="false">G115*(1-0.766590546999469)</f>
        <v>0</v>
      </c>
      <c r="AP115" s="38" t="s">
        <v>80</v>
      </c>
      <c r="AU115" s="36" t="n">
        <f aca="false">AV115+AW115</f>
        <v>0</v>
      </c>
      <c r="AV115" s="36" t="n">
        <f aca="false">F115*AN115</f>
        <v>0</v>
      </c>
      <c r="AW115" s="36" t="n">
        <f aca="false">F115*AO115</f>
        <v>0</v>
      </c>
      <c r="AX115" s="38" t="s">
        <v>344</v>
      </c>
      <c r="AY115" s="38" t="s">
        <v>183</v>
      </c>
      <c r="AZ115" s="30" t="s">
        <v>57</v>
      </c>
      <c r="BB115" s="36" t="n">
        <f aca="false">AV115+AW115</f>
        <v>0</v>
      </c>
      <c r="BC115" s="36" t="n">
        <f aca="false">G115/(100-BD115)*100</f>
        <v>0</v>
      </c>
      <c r="BD115" s="36" t="n">
        <v>0</v>
      </c>
      <c r="BE115" s="36" t="n">
        <f aca="false">L115</f>
        <v>0.04053</v>
      </c>
      <c r="BG115" s="36" t="n">
        <f aca="false">F115*AN115</f>
        <v>0</v>
      </c>
      <c r="BH115" s="36" t="n">
        <f aca="false">F115*AO115</f>
        <v>0</v>
      </c>
      <c r="BI115" s="36" t="n">
        <f aca="false">F115*G115</f>
        <v>0</v>
      </c>
    </row>
    <row r="116" customFormat="false" ht="12.75" hidden="false" customHeight="false" outlineLevel="0" collapsed="false">
      <c r="A116" s="11" t="s">
        <v>363</v>
      </c>
      <c r="B116" s="11"/>
      <c r="C116" s="11" t="s">
        <v>364</v>
      </c>
      <c r="D116" s="42" t="s">
        <v>365</v>
      </c>
      <c r="E116" s="11" t="s">
        <v>112</v>
      </c>
      <c r="F116" s="36" t="n">
        <v>5</v>
      </c>
      <c r="G116" s="37" t="n">
        <v>0</v>
      </c>
      <c r="H116" s="36" t="n">
        <f aca="false">F116*AN116</f>
        <v>0</v>
      </c>
      <c r="I116" s="36" t="n">
        <f aca="false">F116*AO116</f>
        <v>0</v>
      </c>
      <c r="J116" s="36" t="n">
        <f aca="false">F116*G116</f>
        <v>0</v>
      </c>
      <c r="K116" s="36" t="n">
        <v>0</v>
      </c>
      <c r="L116" s="36" t="n">
        <f aca="false">F116*K116</f>
        <v>0</v>
      </c>
      <c r="Y116" s="36" t="n">
        <f aca="false">IF(AP116="5",BI116,0)</f>
        <v>0</v>
      </c>
      <c r="AA116" s="36" t="n">
        <f aca="false">IF(AP116="1",BG116,0)</f>
        <v>0</v>
      </c>
      <c r="AB116" s="36" t="n">
        <f aca="false">IF(AP116="1",BH116,0)</f>
        <v>0</v>
      </c>
      <c r="AC116" s="36" t="n">
        <f aca="false">IF(AP116="7",BG116,0)</f>
        <v>0</v>
      </c>
      <c r="AD116" s="36" t="n">
        <f aca="false">IF(AP116="7",BH116,0)</f>
        <v>0</v>
      </c>
      <c r="AE116" s="36" t="n">
        <f aca="false">IF(AP116="2",BG116,0)</f>
        <v>0</v>
      </c>
      <c r="AF116" s="36" t="n">
        <f aca="false">IF(AP116="2",BH116,0)</f>
        <v>0</v>
      </c>
      <c r="AG116" s="36" t="n">
        <f aca="false">IF(AP116="0",BI116,0)</f>
        <v>0</v>
      </c>
      <c r="AH116" s="30"/>
      <c r="AI116" s="36" t="n">
        <f aca="false">IF(AM116=0,J116,0)</f>
        <v>0</v>
      </c>
      <c r="AJ116" s="36" t="n">
        <f aca="false">IF(AM116=15,J116,0)</f>
        <v>0</v>
      </c>
      <c r="AK116" s="36" t="n">
        <f aca="false">IF(AM116=21,J116,0)</f>
        <v>0</v>
      </c>
      <c r="AM116" s="36" t="n">
        <v>21</v>
      </c>
      <c r="AN116" s="36" t="n">
        <f aca="false">G116*0.883376620404801</f>
        <v>0</v>
      </c>
      <c r="AO116" s="36" t="n">
        <f aca="false">G116*(1-0.883376620404801)</f>
        <v>0</v>
      </c>
      <c r="AP116" s="38" t="s">
        <v>80</v>
      </c>
      <c r="AU116" s="36" t="n">
        <f aca="false">AV116+AW116</f>
        <v>0</v>
      </c>
      <c r="AV116" s="36" t="n">
        <f aca="false">F116*AN116</f>
        <v>0</v>
      </c>
      <c r="AW116" s="36" t="n">
        <f aca="false">F116*AO116</f>
        <v>0</v>
      </c>
      <c r="AX116" s="38" t="s">
        <v>344</v>
      </c>
      <c r="AY116" s="38" t="s">
        <v>183</v>
      </c>
      <c r="AZ116" s="30" t="s">
        <v>57</v>
      </c>
      <c r="BB116" s="36" t="n">
        <f aca="false">AV116+AW116</f>
        <v>0</v>
      </c>
      <c r="BC116" s="36" t="n">
        <f aca="false">G116/(100-BD116)*100</f>
        <v>0</v>
      </c>
      <c r="BD116" s="36" t="n">
        <v>0</v>
      </c>
      <c r="BE116" s="36" t="n">
        <f aca="false">L116</f>
        <v>0</v>
      </c>
      <c r="BG116" s="36" t="n">
        <f aca="false">F116*AN116</f>
        <v>0</v>
      </c>
      <c r="BH116" s="36" t="n">
        <f aca="false">F116*AO116</f>
        <v>0</v>
      </c>
      <c r="BI116" s="36" t="n">
        <f aca="false">F116*G116</f>
        <v>0</v>
      </c>
    </row>
    <row r="117" customFormat="false" ht="12.75" hidden="false" customHeight="false" outlineLevel="0" collapsed="false">
      <c r="A117" s="11" t="s">
        <v>366</v>
      </c>
      <c r="B117" s="11"/>
      <c r="C117" s="11" t="s">
        <v>367</v>
      </c>
      <c r="D117" s="42" t="s">
        <v>368</v>
      </c>
      <c r="E117" s="11" t="s">
        <v>181</v>
      </c>
      <c r="F117" s="36" t="n">
        <v>1</v>
      </c>
      <c r="G117" s="37" t="n">
        <v>0</v>
      </c>
      <c r="H117" s="36" t="n">
        <f aca="false">F117*AN117</f>
        <v>0</v>
      </c>
      <c r="I117" s="36" t="n">
        <f aca="false">F117*AO117</f>
        <v>0</v>
      </c>
      <c r="J117" s="36" t="n">
        <f aca="false">F117*G117</f>
        <v>0</v>
      </c>
      <c r="K117" s="36" t="n">
        <v>0.00176</v>
      </c>
      <c r="L117" s="36" t="n">
        <f aca="false">F117*K117</f>
        <v>0.00176</v>
      </c>
      <c r="Y117" s="36" t="n">
        <f aca="false">IF(AP117="5",BI117,0)</f>
        <v>0</v>
      </c>
      <c r="AA117" s="36" t="n">
        <f aca="false">IF(AP117="1",BG117,0)</f>
        <v>0</v>
      </c>
      <c r="AB117" s="36" t="n">
        <f aca="false">IF(AP117="1",BH117,0)</f>
        <v>0</v>
      </c>
      <c r="AC117" s="36" t="n">
        <f aca="false">IF(AP117="7",BG117,0)</f>
        <v>0</v>
      </c>
      <c r="AD117" s="36" t="n">
        <f aca="false">IF(AP117="7",BH117,0)</f>
        <v>0</v>
      </c>
      <c r="AE117" s="36" t="n">
        <f aca="false">IF(AP117="2",BG117,0)</f>
        <v>0</v>
      </c>
      <c r="AF117" s="36" t="n">
        <f aca="false">IF(AP117="2",BH117,0)</f>
        <v>0</v>
      </c>
      <c r="AG117" s="36" t="n">
        <f aca="false">IF(AP117="0",BI117,0)</f>
        <v>0</v>
      </c>
      <c r="AH117" s="30"/>
      <c r="AI117" s="36" t="n">
        <f aca="false">IF(AM117=0,J117,0)</f>
        <v>0</v>
      </c>
      <c r="AJ117" s="36" t="n">
        <f aca="false">IF(AM117=15,J117,0)</f>
        <v>0</v>
      </c>
      <c r="AK117" s="36" t="n">
        <f aca="false">IF(AM117=21,J117,0)</f>
        <v>0</v>
      </c>
      <c r="AM117" s="36" t="n">
        <v>21</v>
      </c>
      <c r="AN117" s="36" t="n">
        <f aca="false">G117*0.110556037907454</f>
        <v>0</v>
      </c>
      <c r="AO117" s="36" t="n">
        <f aca="false">G117*(1-0.110556037907454)</f>
        <v>0</v>
      </c>
      <c r="AP117" s="38" t="s">
        <v>80</v>
      </c>
      <c r="AU117" s="36" t="n">
        <f aca="false">AV117+AW117</f>
        <v>0</v>
      </c>
      <c r="AV117" s="36" t="n">
        <f aca="false">F117*AN117</f>
        <v>0</v>
      </c>
      <c r="AW117" s="36" t="n">
        <f aca="false">F117*AO117</f>
        <v>0</v>
      </c>
      <c r="AX117" s="38" t="s">
        <v>344</v>
      </c>
      <c r="AY117" s="38" t="s">
        <v>183</v>
      </c>
      <c r="AZ117" s="30" t="s">
        <v>57</v>
      </c>
      <c r="BB117" s="36" t="n">
        <f aca="false">AV117+AW117</f>
        <v>0</v>
      </c>
      <c r="BC117" s="36" t="n">
        <f aca="false">G117/(100-BD117)*100</f>
        <v>0</v>
      </c>
      <c r="BD117" s="36" t="n">
        <v>0</v>
      </c>
      <c r="BE117" s="36" t="n">
        <f aca="false">L117</f>
        <v>0.00176</v>
      </c>
      <c r="BG117" s="36" t="n">
        <f aca="false">F117*AN117</f>
        <v>0</v>
      </c>
      <c r="BH117" s="36" t="n">
        <f aca="false">F117*AO117</f>
        <v>0</v>
      </c>
      <c r="BI117" s="36" t="n">
        <f aca="false">F117*G117</f>
        <v>0</v>
      </c>
    </row>
    <row r="118" customFormat="false" ht="12.75" hidden="false" customHeight="false" outlineLevel="0" collapsed="false">
      <c r="A118" s="11" t="s">
        <v>369</v>
      </c>
      <c r="B118" s="11"/>
      <c r="C118" s="11" t="s">
        <v>370</v>
      </c>
      <c r="D118" s="42" t="s">
        <v>371</v>
      </c>
      <c r="E118" s="11" t="s">
        <v>181</v>
      </c>
      <c r="F118" s="36" t="n">
        <v>3</v>
      </c>
      <c r="G118" s="37" t="n">
        <v>0</v>
      </c>
      <c r="H118" s="36" t="n">
        <f aca="false">F118*AN118</f>
        <v>0</v>
      </c>
      <c r="I118" s="36" t="n">
        <f aca="false">F118*AO118</f>
        <v>0</v>
      </c>
      <c r="J118" s="36" t="n">
        <f aca="false">F118*G118</f>
        <v>0</v>
      </c>
      <c r="K118" s="36" t="n">
        <v>0.00017</v>
      </c>
      <c r="L118" s="36" t="n">
        <f aca="false">F118*K118</f>
        <v>0.00051</v>
      </c>
      <c r="Y118" s="36" t="n">
        <f aca="false">IF(AP118="5",BI118,0)</f>
        <v>0</v>
      </c>
      <c r="AA118" s="36" t="n">
        <f aca="false">IF(AP118="1",BG118,0)</f>
        <v>0</v>
      </c>
      <c r="AB118" s="36" t="n">
        <f aca="false">IF(AP118="1",BH118,0)</f>
        <v>0</v>
      </c>
      <c r="AC118" s="36" t="n">
        <f aca="false">IF(AP118="7",BG118,0)</f>
        <v>0</v>
      </c>
      <c r="AD118" s="36" t="n">
        <f aca="false">IF(AP118="7",BH118,0)</f>
        <v>0</v>
      </c>
      <c r="AE118" s="36" t="n">
        <f aca="false">IF(AP118="2",BG118,0)</f>
        <v>0</v>
      </c>
      <c r="AF118" s="36" t="n">
        <f aca="false">IF(AP118="2",BH118,0)</f>
        <v>0</v>
      </c>
      <c r="AG118" s="36" t="n">
        <f aca="false">IF(AP118="0",BI118,0)</f>
        <v>0</v>
      </c>
      <c r="AH118" s="30"/>
      <c r="AI118" s="36" t="n">
        <f aca="false">IF(AM118=0,J118,0)</f>
        <v>0</v>
      </c>
      <c r="AJ118" s="36" t="n">
        <f aca="false">IF(AM118=15,J118,0)</f>
        <v>0</v>
      </c>
      <c r="AK118" s="36" t="n">
        <f aca="false">IF(AM118=21,J118,0)</f>
        <v>0</v>
      </c>
      <c r="AM118" s="36" t="n">
        <v>21</v>
      </c>
      <c r="AN118" s="36" t="n">
        <f aca="false">G118*0.804569810570332</f>
        <v>0</v>
      </c>
      <c r="AO118" s="36" t="n">
        <f aca="false">G118*(1-0.804569810570332)</f>
        <v>0</v>
      </c>
      <c r="AP118" s="38" t="s">
        <v>80</v>
      </c>
      <c r="AU118" s="36" t="n">
        <f aca="false">AV118+AW118</f>
        <v>0</v>
      </c>
      <c r="AV118" s="36" t="n">
        <f aca="false">F118*AN118</f>
        <v>0</v>
      </c>
      <c r="AW118" s="36" t="n">
        <f aca="false">F118*AO118</f>
        <v>0</v>
      </c>
      <c r="AX118" s="38" t="s">
        <v>344</v>
      </c>
      <c r="AY118" s="38" t="s">
        <v>183</v>
      </c>
      <c r="AZ118" s="30" t="s">
        <v>57</v>
      </c>
      <c r="BB118" s="36" t="n">
        <f aca="false">AV118+AW118</f>
        <v>0</v>
      </c>
      <c r="BC118" s="36" t="n">
        <f aca="false">G118/(100-BD118)*100</f>
        <v>0</v>
      </c>
      <c r="BD118" s="36" t="n">
        <v>0</v>
      </c>
      <c r="BE118" s="36" t="n">
        <f aca="false">L118</f>
        <v>0.00051</v>
      </c>
      <c r="BG118" s="36" t="n">
        <f aca="false">F118*AN118</f>
        <v>0</v>
      </c>
      <c r="BH118" s="36" t="n">
        <f aca="false">F118*AO118</f>
        <v>0</v>
      </c>
      <c r="BI118" s="36" t="n">
        <f aca="false">F118*G118</f>
        <v>0</v>
      </c>
    </row>
    <row r="119" customFormat="false" ht="25.5" hidden="false" customHeight="false" outlineLevel="0" collapsed="false">
      <c r="A119" s="11" t="s">
        <v>372</v>
      </c>
      <c r="B119" s="11"/>
      <c r="C119" s="11" t="s">
        <v>373</v>
      </c>
      <c r="D119" s="42" t="s">
        <v>374</v>
      </c>
      <c r="E119" s="11" t="s">
        <v>181</v>
      </c>
      <c r="F119" s="36" t="n">
        <v>2</v>
      </c>
      <c r="G119" s="37" t="n">
        <v>0</v>
      </c>
      <c r="H119" s="36" t="n">
        <f aca="false">F119*AN119</f>
        <v>0</v>
      </c>
      <c r="I119" s="36" t="n">
        <f aca="false">F119*AO119</f>
        <v>0</v>
      </c>
      <c r="J119" s="36" t="n">
        <f aca="false">F119*G119</f>
        <v>0</v>
      </c>
      <c r="K119" s="36" t="n">
        <v>0.009</v>
      </c>
      <c r="L119" s="36" t="n">
        <f aca="false">F119*K119</f>
        <v>0.018</v>
      </c>
      <c r="Y119" s="36" t="n">
        <f aca="false">IF(AP119="5",BI119,0)</f>
        <v>0</v>
      </c>
      <c r="AA119" s="36" t="n">
        <f aca="false">IF(AP119="1",BG119,0)</f>
        <v>0</v>
      </c>
      <c r="AB119" s="36" t="n">
        <f aca="false">IF(AP119="1",BH119,0)</f>
        <v>0</v>
      </c>
      <c r="AC119" s="36" t="n">
        <f aca="false">IF(AP119="7",BG119,0)</f>
        <v>0</v>
      </c>
      <c r="AD119" s="36" t="n">
        <f aca="false">IF(AP119="7",BH119,0)</f>
        <v>0</v>
      </c>
      <c r="AE119" s="36" t="n">
        <f aca="false">IF(AP119="2",BG119,0)</f>
        <v>0</v>
      </c>
      <c r="AF119" s="36" t="n">
        <f aca="false">IF(AP119="2",BH119,0)</f>
        <v>0</v>
      </c>
      <c r="AG119" s="36" t="n">
        <f aca="false">IF(AP119="0",BI119,0)</f>
        <v>0</v>
      </c>
      <c r="AH119" s="30"/>
      <c r="AI119" s="36" t="n">
        <f aca="false">IF(AM119=0,J119,0)</f>
        <v>0</v>
      </c>
      <c r="AJ119" s="36" t="n">
        <f aca="false">IF(AM119=15,J119,0)</f>
        <v>0</v>
      </c>
      <c r="AK119" s="36" t="n">
        <f aca="false">IF(AM119=21,J119,0)</f>
        <v>0</v>
      </c>
      <c r="AM119" s="36" t="n">
        <v>21</v>
      </c>
      <c r="AN119" s="36" t="n">
        <f aca="false">G119*0.799874765813746</f>
        <v>0</v>
      </c>
      <c r="AO119" s="36" t="n">
        <f aca="false">G119*(1-0.799874765813746)</f>
        <v>0</v>
      </c>
      <c r="AP119" s="38" t="s">
        <v>80</v>
      </c>
      <c r="AU119" s="36" t="n">
        <f aca="false">AV119+AW119</f>
        <v>0</v>
      </c>
      <c r="AV119" s="36" t="n">
        <f aca="false">F119*AN119</f>
        <v>0</v>
      </c>
      <c r="AW119" s="36" t="n">
        <f aca="false">F119*AO119</f>
        <v>0</v>
      </c>
      <c r="AX119" s="38" t="s">
        <v>344</v>
      </c>
      <c r="AY119" s="38" t="s">
        <v>183</v>
      </c>
      <c r="AZ119" s="30" t="s">
        <v>57</v>
      </c>
      <c r="BB119" s="36" t="n">
        <f aca="false">AV119+AW119</f>
        <v>0</v>
      </c>
      <c r="BC119" s="36" t="n">
        <f aca="false">G119/(100-BD119)*100</f>
        <v>0</v>
      </c>
      <c r="BD119" s="36" t="n">
        <v>0</v>
      </c>
      <c r="BE119" s="36" t="n">
        <f aca="false">L119</f>
        <v>0.018</v>
      </c>
      <c r="BG119" s="36" t="n">
        <f aca="false">F119*AN119</f>
        <v>0</v>
      </c>
      <c r="BH119" s="36" t="n">
        <f aca="false">F119*AO119</f>
        <v>0</v>
      </c>
      <c r="BI119" s="36" t="n">
        <f aca="false">F119*G119</f>
        <v>0</v>
      </c>
    </row>
    <row r="120" customFormat="false" ht="12.75" hidden="false" customHeight="false" outlineLevel="0" collapsed="false">
      <c r="A120" s="11" t="s">
        <v>375</v>
      </c>
      <c r="B120" s="11"/>
      <c r="C120" s="11" t="s">
        <v>376</v>
      </c>
      <c r="D120" s="42" t="s">
        <v>377</v>
      </c>
      <c r="E120" s="11" t="s">
        <v>181</v>
      </c>
      <c r="F120" s="36" t="n">
        <v>1</v>
      </c>
      <c r="G120" s="37" t="n">
        <v>0</v>
      </c>
      <c r="H120" s="36" t="n">
        <f aca="false">F120*AN120</f>
        <v>0</v>
      </c>
      <c r="I120" s="36" t="n">
        <f aca="false">F120*AO120</f>
        <v>0</v>
      </c>
      <c r="J120" s="36" t="n">
        <f aca="false">F120*G120</f>
        <v>0</v>
      </c>
      <c r="K120" s="36" t="n">
        <v>0.01037</v>
      </c>
      <c r="L120" s="36" t="n">
        <f aca="false">F120*K120</f>
        <v>0.01037</v>
      </c>
      <c r="Y120" s="36" t="n">
        <f aca="false">IF(AP120="5",BI120,0)</f>
        <v>0</v>
      </c>
      <c r="AA120" s="36" t="n">
        <f aca="false">IF(AP120="1",BG120,0)</f>
        <v>0</v>
      </c>
      <c r="AB120" s="36" t="n">
        <f aca="false">IF(AP120="1",BH120,0)</f>
        <v>0</v>
      </c>
      <c r="AC120" s="36" t="n">
        <f aca="false">IF(AP120="7",BG120,0)</f>
        <v>0</v>
      </c>
      <c r="AD120" s="36" t="n">
        <f aca="false">IF(AP120="7",BH120,0)</f>
        <v>0</v>
      </c>
      <c r="AE120" s="36" t="n">
        <f aca="false">IF(AP120="2",BG120,0)</f>
        <v>0</v>
      </c>
      <c r="AF120" s="36" t="n">
        <f aca="false">IF(AP120="2",BH120,0)</f>
        <v>0</v>
      </c>
      <c r="AG120" s="36" t="n">
        <f aca="false">IF(AP120="0",BI120,0)</f>
        <v>0</v>
      </c>
      <c r="AH120" s="30"/>
      <c r="AI120" s="36" t="n">
        <f aca="false">IF(AM120=0,J120,0)</f>
        <v>0</v>
      </c>
      <c r="AJ120" s="36" t="n">
        <f aca="false">IF(AM120=15,J120,0)</f>
        <v>0</v>
      </c>
      <c r="AK120" s="36" t="n">
        <f aca="false">IF(AM120=21,J120,0)</f>
        <v>0</v>
      </c>
      <c r="AM120" s="36" t="n">
        <v>21</v>
      </c>
      <c r="AN120" s="36" t="n">
        <f aca="false">G120*0.84987958308767</f>
        <v>0</v>
      </c>
      <c r="AO120" s="36" t="n">
        <f aca="false">G120*(1-0.84987958308767)</f>
        <v>0</v>
      </c>
      <c r="AP120" s="38" t="s">
        <v>80</v>
      </c>
      <c r="AU120" s="36" t="n">
        <f aca="false">AV120+AW120</f>
        <v>0</v>
      </c>
      <c r="AV120" s="36" t="n">
        <f aca="false">F120*AN120</f>
        <v>0</v>
      </c>
      <c r="AW120" s="36" t="n">
        <f aca="false">F120*AO120</f>
        <v>0</v>
      </c>
      <c r="AX120" s="38" t="s">
        <v>344</v>
      </c>
      <c r="AY120" s="38" t="s">
        <v>183</v>
      </c>
      <c r="AZ120" s="30" t="s">
        <v>57</v>
      </c>
      <c r="BB120" s="36" t="n">
        <f aca="false">AV120+AW120</f>
        <v>0</v>
      </c>
      <c r="BC120" s="36" t="n">
        <f aca="false">G120/(100-BD120)*100</f>
        <v>0</v>
      </c>
      <c r="BD120" s="36" t="n">
        <v>0</v>
      </c>
      <c r="BE120" s="36" t="n">
        <f aca="false">L120</f>
        <v>0.01037</v>
      </c>
      <c r="BG120" s="36" t="n">
        <f aca="false">F120*AN120</f>
        <v>0</v>
      </c>
      <c r="BH120" s="36" t="n">
        <f aca="false">F120*AO120</f>
        <v>0</v>
      </c>
      <c r="BI120" s="36" t="n">
        <f aca="false">F120*G120</f>
        <v>0</v>
      </c>
    </row>
    <row r="121" customFormat="false" ht="12.75" hidden="false" customHeight="false" outlineLevel="0" collapsed="false">
      <c r="A121" s="11" t="s">
        <v>378</v>
      </c>
      <c r="B121" s="11"/>
      <c r="C121" s="11" t="s">
        <v>379</v>
      </c>
      <c r="D121" s="42" t="s">
        <v>380</v>
      </c>
      <c r="E121" s="11" t="s">
        <v>181</v>
      </c>
      <c r="F121" s="36" t="n">
        <v>1</v>
      </c>
      <c r="G121" s="37" t="n">
        <v>0</v>
      </c>
      <c r="H121" s="36" t="n">
        <f aca="false">F121*AN121</f>
        <v>0</v>
      </c>
      <c r="I121" s="36" t="n">
        <f aca="false">F121*AO121</f>
        <v>0</v>
      </c>
      <c r="J121" s="36" t="n">
        <f aca="false">F121*G121</f>
        <v>0</v>
      </c>
      <c r="K121" s="36" t="n">
        <v>0.01444</v>
      </c>
      <c r="L121" s="36" t="n">
        <f aca="false">F121*K121</f>
        <v>0.01444</v>
      </c>
      <c r="Y121" s="36" t="n">
        <f aca="false">IF(AP121="5",BI121,0)</f>
        <v>0</v>
      </c>
      <c r="AA121" s="36" t="n">
        <f aca="false">IF(AP121="1",BG121,0)</f>
        <v>0</v>
      </c>
      <c r="AB121" s="36" t="n">
        <f aca="false">IF(AP121="1",BH121,0)</f>
        <v>0</v>
      </c>
      <c r="AC121" s="36" t="n">
        <f aca="false">IF(AP121="7",BG121,0)</f>
        <v>0</v>
      </c>
      <c r="AD121" s="36" t="n">
        <f aca="false">IF(AP121="7",BH121,0)</f>
        <v>0</v>
      </c>
      <c r="AE121" s="36" t="n">
        <f aca="false">IF(AP121="2",BG121,0)</f>
        <v>0</v>
      </c>
      <c r="AF121" s="36" t="n">
        <f aca="false">IF(AP121="2",BH121,0)</f>
        <v>0</v>
      </c>
      <c r="AG121" s="36" t="n">
        <f aca="false">IF(AP121="0",BI121,0)</f>
        <v>0</v>
      </c>
      <c r="AH121" s="30"/>
      <c r="AI121" s="36" t="n">
        <f aca="false">IF(AM121=0,J121,0)</f>
        <v>0</v>
      </c>
      <c r="AJ121" s="36" t="n">
        <f aca="false">IF(AM121=15,J121,0)</f>
        <v>0</v>
      </c>
      <c r="AK121" s="36" t="n">
        <f aca="false">IF(AM121=21,J121,0)</f>
        <v>0</v>
      </c>
      <c r="AM121" s="36" t="n">
        <v>21</v>
      </c>
      <c r="AN121" s="36" t="n">
        <f aca="false">G121*0.899987012987013</f>
        <v>0</v>
      </c>
      <c r="AO121" s="36" t="n">
        <f aca="false">G121*(1-0.899987012987013)</f>
        <v>0</v>
      </c>
      <c r="AP121" s="38" t="s">
        <v>80</v>
      </c>
      <c r="AU121" s="36" t="n">
        <f aca="false">AV121+AW121</f>
        <v>0</v>
      </c>
      <c r="AV121" s="36" t="n">
        <f aca="false">F121*AN121</f>
        <v>0</v>
      </c>
      <c r="AW121" s="36" t="n">
        <f aca="false">F121*AO121</f>
        <v>0</v>
      </c>
      <c r="AX121" s="38" t="s">
        <v>344</v>
      </c>
      <c r="AY121" s="38" t="s">
        <v>183</v>
      </c>
      <c r="AZ121" s="30" t="s">
        <v>57</v>
      </c>
      <c r="BB121" s="36" t="n">
        <f aca="false">AV121+AW121</f>
        <v>0</v>
      </c>
      <c r="BC121" s="36" t="n">
        <f aca="false">G121/(100-BD121)*100</f>
        <v>0</v>
      </c>
      <c r="BD121" s="36" t="n">
        <v>0</v>
      </c>
      <c r="BE121" s="36" t="n">
        <f aca="false">L121</f>
        <v>0.01444</v>
      </c>
      <c r="BG121" s="36" t="n">
        <f aca="false">F121*AN121</f>
        <v>0</v>
      </c>
      <c r="BH121" s="36" t="n">
        <f aca="false">F121*AO121</f>
        <v>0</v>
      </c>
      <c r="BI121" s="36" t="n">
        <f aca="false">F121*G121</f>
        <v>0</v>
      </c>
    </row>
    <row r="122" customFormat="false" ht="12.75" hidden="false" customHeight="false" outlineLevel="0" collapsed="false">
      <c r="A122" s="39"/>
      <c r="B122" s="40"/>
      <c r="C122" s="40" t="s">
        <v>381</v>
      </c>
      <c r="D122" s="43" t="s">
        <v>382</v>
      </c>
      <c r="E122" s="39" t="s">
        <v>4</v>
      </c>
      <c r="F122" s="39" t="s">
        <v>4</v>
      </c>
      <c r="G122" s="41" t="s">
        <v>4</v>
      </c>
      <c r="H122" s="35" t="n">
        <f aca="false">SUM(H123:H177)</f>
        <v>0</v>
      </c>
      <c r="I122" s="35" t="n">
        <f aca="false">SUM(I123:I177)</f>
        <v>0</v>
      </c>
      <c r="J122" s="35" t="n">
        <f aca="false">SUM(J123:J177)</f>
        <v>0</v>
      </c>
      <c r="K122" s="30"/>
      <c r="L122" s="35" t="n">
        <f aca="false">SUM(L123:L177)</f>
        <v>0.25818</v>
      </c>
      <c r="AH122" s="30"/>
      <c r="AR122" s="35" t="n">
        <f aca="false">SUM(AI123:AI177)</f>
        <v>0</v>
      </c>
      <c r="AS122" s="35" t="n">
        <f aca="false">SUM(AJ123:AJ177)</f>
        <v>0</v>
      </c>
      <c r="AT122" s="35" t="n">
        <f aca="false">SUM(AK123:AK177)</f>
        <v>0</v>
      </c>
    </row>
    <row r="123" customFormat="false" ht="38.25" hidden="false" customHeight="false" outlineLevel="0" collapsed="false">
      <c r="A123" s="11" t="s">
        <v>383</v>
      </c>
      <c r="B123" s="11"/>
      <c r="C123" s="11" t="s">
        <v>384</v>
      </c>
      <c r="D123" s="42" t="s">
        <v>385</v>
      </c>
      <c r="E123" s="11" t="s">
        <v>284</v>
      </c>
      <c r="F123" s="36" t="n">
        <v>1</v>
      </c>
      <c r="G123" s="37" t="n">
        <v>0</v>
      </c>
      <c r="H123" s="36" t="n">
        <f aca="false">F123*AN123</f>
        <v>0</v>
      </c>
      <c r="I123" s="36" t="n">
        <f aca="false">F123*AO123</f>
        <v>0</v>
      </c>
      <c r="J123" s="36" t="n">
        <f aca="false">F123*G123</f>
        <v>0</v>
      </c>
      <c r="K123" s="36" t="n">
        <v>0.2</v>
      </c>
      <c r="L123" s="36" t="n">
        <f aca="false">F123*K123</f>
        <v>0.2</v>
      </c>
      <c r="Y123" s="36" t="n">
        <f aca="false">IF(AP123="5",BI123,0)</f>
        <v>0</v>
      </c>
      <c r="AA123" s="36" t="n">
        <f aca="false">IF(AP123="1",BG123,0)</f>
        <v>0</v>
      </c>
      <c r="AB123" s="36" t="n">
        <f aca="false">IF(AP123="1",BH123,0)</f>
        <v>0</v>
      </c>
      <c r="AC123" s="36" t="n">
        <f aca="false">IF(AP123="7",BG123,0)</f>
        <v>0</v>
      </c>
      <c r="AD123" s="36" t="n">
        <f aca="false">IF(AP123="7",BH123,0)</f>
        <v>0</v>
      </c>
      <c r="AE123" s="36" t="n">
        <f aca="false">IF(AP123="2",BG123,0)</f>
        <v>0</v>
      </c>
      <c r="AF123" s="36" t="n">
        <f aca="false">IF(AP123="2",BH123,0)</f>
        <v>0</v>
      </c>
      <c r="AG123" s="36" t="n">
        <f aca="false">IF(AP123="0",BI123,0)</f>
        <v>0</v>
      </c>
      <c r="AH123" s="30"/>
      <c r="AI123" s="36" t="n">
        <f aca="false">IF(AM123=0,J123,0)</f>
        <v>0</v>
      </c>
      <c r="AJ123" s="36" t="n">
        <f aca="false">IF(AM123=15,J123,0)</f>
        <v>0</v>
      </c>
      <c r="AK123" s="36" t="n">
        <f aca="false">IF(AM123=21,J123,0)</f>
        <v>0</v>
      </c>
      <c r="AM123" s="36" t="n">
        <v>21</v>
      </c>
      <c r="AN123" s="36" t="n">
        <f aca="false">G123*0.822631016359516</f>
        <v>0</v>
      </c>
      <c r="AO123" s="36" t="n">
        <f aca="false">G123*(1-0.822631016359516)</f>
        <v>0</v>
      </c>
      <c r="AP123" s="38" t="s">
        <v>80</v>
      </c>
      <c r="AU123" s="36" t="n">
        <f aca="false">AV123+AW123</f>
        <v>0</v>
      </c>
      <c r="AV123" s="36" t="n">
        <f aca="false">F123*AN123</f>
        <v>0</v>
      </c>
      <c r="AW123" s="36" t="n">
        <f aca="false">F123*AO123</f>
        <v>0</v>
      </c>
      <c r="AX123" s="38" t="s">
        <v>386</v>
      </c>
      <c r="AY123" s="38" t="s">
        <v>183</v>
      </c>
      <c r="AZ123" s="30" t="s">
        <v>57</v>
      </c>
      <c r="BB123" s="36" t="n">
        <f aca="false">AV123+AW123</f>
        <v>0</v>
      </c>
      <c r="BC123" s="36" t="n">
        <f aca="false">G123/(100-BD123)*100</f>
        <v>0</v>
      </c>
      <c r="BD123" s="36" t="n">
        <v>0</v>
      </c>
      <c r="BE123" s="36" t="n">
        <f aca="false">L123</f>
        <v>0.2</v>
      </c>
      <c r="BG123" s="36" t="n">
        <f aca="false">F123*AN123</f>
        <v>0</v>
      </c>
      <c r="BH123" s="36" t="n">
        <f aca="false">F123*AO123</f>
        <v>0</v>
      </c>
      <c r="BI123" s="36" t="n">
        <f aca="false">F123*G123</f>
        <v>0</v>
      </c>
    </row>
    <row r="124" customFormat="false" ht="25.5" hidden="false" customHeight="false" outlineLevel="0" collapsed="false">
      <c r="A124" s="11" t="s">
        <v>387</v>
      </c>
      <c r="B124" s="11"/>
      <c r="C124" s="11" t="s">
        <v>388</v>
      </c>
      <c r="D124" s="42" t="s">
        <v>389</v>
      </c>
      <c r="E124" s="11" t="s">
        <v>390</v>
      </c>
      <c r="F124" s="36" t="n">
        <v>1</v>
      </c>
      <c r="G124" s="37" t="n">
        <v>0</v>
      </c>
      <c r="H124" s="36" t="n">
        <f aca="false">F124*AN124</f>
        <v>0</v>
      </c>
      <c r="I124" s="36" t="n">
        <f aca="false">F124*AO124</f>
        <v>0</v>
      </c>
      <c r="J124" s="36" t="n">
        <f aca="false">F124*G124</f>
        <v>0</v>
      </c>
      <c r="K124" s="36" t="n">
        <v>0.05</v>
      </c>
      <c r="L124" s="36" t="n">
        <f aca="false">F124*K124</f>
        <v>0.05</v>
      </c>
      <c r="Y124" s="36" t="n">
        <f aca="false">IF(AP124="5",BI124,0)</f>
        <v>0</v>
      </c>
      <c r="AA124" s="36" t="n">
        <f aca="false">IF(AP124="1",BG124,0)</f>
        <v>0</v>
      </c>
      <c r="AB124" s="36" t="n">
        <f aca="false">IF(AP124="1",BH124,0)</f>
        <v>0</v>
      </c>
      <c r="AC124" s="36" t="n">
        <f aca="false">IF(AP124="7",BG124,0)</f>
        <v>0</v>
      </c>
      <c r="AD124" s="36" t="n">
        <f aca="false">IF(AP124="7",BH124,0)</f>
        <v>0</v>
      </c>
      <c r="AE124" s="36" t="n">
        <f aca="false">IF(AP124="2",BG124,0)</f>
        <v>0</v>
      </c>
      <c r="AF124" s="36" t="n">
        <f aca="false">IF(AP124="2",BH124,0)</f>
        <v>0</v>
      </c>
      <c r="AG124" s="36" t="n">
        <f aca="false">IF(AP124="0",BI124,0)</f>
        <v>0</v>
      </c>
      <c r="AH124" s="30"/>
      <c r="AI124" s="36" t="n">
        <f aca="false">IF(AM124=0,J124,0)</f>
        <v>0</v>
      </c>
      <c r="AJ124" s="36" t="n">
        <f aca="false">IF(AM124=15,J124,0)</f>
        <v>0</v>
      </c>
      <c r="AK124" s="36" t="n">
        <f aca="false">IF(AM124=21,J124,0)</f>
        <v>0</v>
      </c>
      <c r="AM124" s="36" t="n">
        <v>21</v>
      </c>
      <c r="AN124" s="36" t="n">
        <f aca="false">G124*0.594059405940594</f>
        <v>0</v>
      </c>
      <c r="AO124" s="36" t="n">
        <f aca="false">G124*(1-0.594059405940594)</f>
        <v>0</v>
      </c>
      <c r="AP124" s="38" t="s">
        <v>80</v>
      </c>
      <c r="AU124" s="36" t="n">
        <f aca="false">AV124+AW124</f>
        <v>0</v>
      </c>
      <c r="AV124" s="36" t="n">
        <f aca="false">F124*AN124</f>
        <v>0</v>
      </c>
      <c r="AW124" s="36" t="n">
        <f aca="false">F124*AO124</f>
        <v>0</v>
      </c>
      <c r="AX124" s="38" t="s">
        <v>386</v>
      </c>
      <c r="AY124" s="38" t="s">
        <v>183</v>
      </c>
      <c r="AZ124" s="30" t="s">
        <v>57</v>
      </c>
      <c r="BB124" s="36" t="n">
        <f aca="false">AV124+AW124</f>
        <v>0</v>
      </c>
      <c r="BC124" s="36" t="n">
        <f aca="false">G124/(100-BD124)*100</f>
        <v>0</v>
      </c>
      <c r="BD124" s="36" t="n">
        <v>0</v>
      </c>
      <c r="BE124" s="36" t="n">
        <f aca="false">L124</f>
        <v>0.05</v>
      </c>
      <c r="BG124" s="36" t="n">
        <f aca="false">F124*AN124</f>
        <v>0</v>
      </c>
      <c r="BH124" s="36" t="n">
        <f aca="false">F124*AO124</f>
        <v>0</v>
      </c>
      <c r="BI124" s="36" t="n">
        <f aca="false">F124*G124</f>
        <v>0</v>
      </c>
    </row>
    <row r="125" customFormat="false" ht="12.75" hidden="false" customHeight="false" outlineLevel="0" collapsed="false">
      <c r="A125" s="11" t="s">
        <v>391</v>
      </c>
      <c r="B125" s="11"/>
      <c r="C125" s="11" t="s">
        <v>392</v>
      </c>
      <c r="D125" s="42" t="s">
        <v>393</v>
      </c>
      <c r="E125" s="11" t="s">
        <v>284</v>
      </c>
      <c r="F125" s="36" t="n">
        <v>15</v>
      </c>
      <c r="G125" s="37" t="n">
        <v>0</v>
      </c>
      <c r="H125" s="36" t="n">
        <f aca="false">F125*AN125</f>
        <v>0</v>
      </c>
      <c r="I125" s="36" t="n">
        <f aca="false">F125*AO125</f>
        <v>0</v>
      </c>
      <c r="J125" s="36" t="n">
        <f aca="false">F125*G125</f>
        <v>0</v>
      </c>
      <c r="K125" s="36" t="n">
        <v>0</v>
      </c>
      <c r="L125" s="36" t="n">
        <f aca="false">F125*K125</f>
        <v>0</v>
      </c>
      <c r="Y125" s="36" t="n">
        <f aca="false">IF(AP125="5",BI125,0)</f>
        <v>0</v>
      </c>
      <c r="AA125" s="36" t="n">
        <f aca="false">IF(AP125="1",BG125,0)</f>
        <v>0</v>
      </c>
      <c r="AB125" s="36" t="n">
        <f aca="false">IF(AP125="1",BH125,0)</f>
        <v>0</v>
      </c>
      <c r="AC125" s="36" t="n">
        <f aca="false">IF(AP125="7",BG125,0)</f>
        <v>0</v>
      </c>
      <c r="AD125" s="36" t="n">
        <f aca="false">IF(AP125="7",BH125,0)</f>
        <v>0</v>
      </c>
      <c r="AE125" s="36" t="n">
        <f aca="false">IF(AP125="2",BG125,0)</f>
        <v>0</v>
      </c>
      <c r="AF125" s="36" t="n">
        <f aca="false">IF(AP125="2",BH125,0)</f>
        <v>0</v>
      </c>
      <c r="AG125" s="36" t="n">
        <f aca="false">IF(AP125="0",BI125,0)</f>
        <v>0</v>
      </c>
      <c r="AH125" s="30"/>
      <c r="AI125" s="36" t="n">
        <f aca="false">IF(AM125=0,J125,0)</f>
        <v>0</v>
      </c>
      <c r="AJ125" s="36" t="n">
        <f aca="false">IF(AM125=15,J125,0)</f>
        <v>0</v>
      </c>
      <c r="AK125" s="36" t="n">
        <f aca="false">IF(AM125=21,J125,0)</f>
        <v>0</v>
      </c>
      <c r="AM125" s="36" t="n">
        <v>21</v>
      </c>
      <c r="AN125" s="36" t="n">
        <f aca="false">G125*0.549158547387068</f>
        <v>0</v>
      </c>
      <c r="AO125" s="36" t="n">
        <f aca="false">G125*(1-0.549158547387068)</f>
        <v>0</v>
      </c>
      <c r="AP125" s="38" t="s">
        <v>80</v>
      </c>
      <c r="AU125" s="36" t="n">
        <f aca="false">AV125+AW125</f>
        <v>0</v>
      </c>
      <c r="AV125" s="36" t="n">
        <f aca="false">F125*AN125</f>
        <v>0</v>
      </c>
      <c r="AW125" s="36" t="n">
        <f aca="false">F125*AO125</f>
        <v>0</v>
      </c>
      <c r="AX125" s="38" t="s">
        <v>386</v>
      </c>
      <c r="AY125" s="38" t="s">
        <v>183</v>
      </c>
      <c r="AZ125" s="30" t="s">
        <v>57</v>
      </c>
      <c r="BB125" s="36" t="n">
        <f aca="false">AV125+AW125</f>
        <v>0</v>
      </c>
      <c r="BC125" s="36" t="n">
        <f aca="false">G125/(100-BD125)*100</f>
        <v>0</v>
      </c>
      <c r="BD125" s="36" t="n">
        <v>0</v>
      </c>
      <c r="BE125" s="36" t="n">
        <f aca="false">L125</f>
        <v>0</v>
      </c>
      <c r="BG125" s="36" t="n">
        <f aca="false">F125*AN125</f>
        <v>0</v>
      </c>
      <c r="BH125" s="36" t="n">
        <f aca="false">F125*AO125</f>
        <v>0</v>
      </c>
      <c r="BI125" s="36" t="n">
        <f aca="false">F125*G125</f>
        <v>0</v>
      </c>
    </row>
    <row r="126" customFormat="false" ht="12.75" hidden="false" customHeight="false" outlineLevel="0" collapsed="false">
      <c r="A126" s="11" t="s">
        <v>394</v>
      </c>
      <c r="B126" s="11"/>
      <c r="C126" s="11" t="s">
        <v>395</v>
      </c>
      <c r="D126" s="42" t="s">
        <v>396</v>
      </c>
      <c r="E126" s="11" t="s">
        <v>284</v>
      </c>
      <c r="F126" s="36" t="n">
        <v>1</v>
      </c>
      <c r="G126" s="37" t="n">
        <v>0</v>
      </c>
      <c r="H126" s="36" t="n">
        <f aca="false">F126*AN126</f>
        <v>0</v>
      </c>
      <c r="I126" s="36" t="n">
        <f aca="false">F126*AO126</f>
        <v>0</v>
      </c>
      <c r="J126" s="36" t="n">
        <f aca="false">F126*G126</f>
        <v>0</v>
      </c>
      <c r="K126" s="36" t="n">
        <v>0</v>
      </c>
      <c r="L126" s="36" t="n">
        <f aca="false">F126*K126</f>
        <v>0</v>
      </c>
      <c r="Y126" s="36" t="n">
        <f aca="false">IF(AP126="5",BI126,0)</f>
        <v>0</v>
      </c>
      <c r="AA126" s="36" t="n">
        <f aca="false">IF(AP126="1",BG126,0)</f>
        <v>0</v>
      </c>
      <c r="AB126" s="36" t="n">
        <f aca="false">IF(AP126="1",BH126,0)</f>
        <v>0</v>
      </c>
      <c r="AC126" s="36" t="n">
        <f aca="false">IF(AP126="7",BG126,0)</f>
        <v>0</v>
      </c>
      <c r="AD126" s="36" t="n">
        <f aca="false">IF(AP126="7",BH126,0)</f>
        <v>0</v>
      </c>
      <c r="AE126" s="36" t="n">
        <f aca="false">IF(AP126="2",BG126,0)</f>
        <v>0</v>
      </c>
      <c r="AF126" s="36" t="n">
        <f aca="false">IF(AP126="2",BH126,0)</f>
        <v>0</v>
      </c>
      <c r="AG126" s="36" t="n">
        <f aca="false">IF(AP126="0",BI126,0)</f>
        <v>0</v>
      </c>
      <c r="AH126" s="30"/>
      <c r="AI126" s="36" t="n">
        <f aca="false">IF(AM126=0,J126,0)</f>
        <v>0</v>
      </c>
      <c r="AJ126" s="36" t="n">
        <f aca="false">IF(AM126=15,J126,0)</f>
        <v>0</v>
      </c>
      <c r="AK126" s="36" t="n">
        <f aca="false">IF(AM126=21,J126,0)</f>
        <v>0</v>
      </c>
      <c r="AM126" s="36" t="n">
        <v>21</v>
      </c>
      <c r="AN126" s="36" t="n">
        <f aca="false">G126*0</f>
        <v>0</v>
      </c>
      <c r="AO126" s="36" t="n">
        <f aca="false">G126*(1-0)</f>
        <v>0</v>
      </c>
      <c r="AP126" s="38" t="s">
        <v>80</v>
      </c>
      <c r="AU126" s="36" t="n">
        <f aca="false">AV126+AW126</f>
        <v>0</v>
      </c>
      <c r="AV126" s="36" t="n">
        <f aca="false">F126*AN126</f>
        <v>0</v>
      </c>
      <c r="AW126" s="36" t="n">
        <f aca="false">F126*AO126</f>
        <v>0</v>
      </c>
      <c r="AX126" s="38" t="s">
        <v>386</v>
      </c>
      <c r="AY126" s="38" t="s">
        <v>183</v>
      </c>
      <c r="AZ126" s="30" t="s">
        <v>57</v>
      </c>
      <c r="BB126" s="36" t="n">
        <f aca="false">AV126+AW126</f>
        <v>0</v>
      </c>
      <c r="BC126" s="36" t="n">
        <f aca="false">G126/(100-BD126)*100</f>
        <v>0</v>
      </c>
      <c r="BD126" s="36" t="n">
        <v>0</v>
      </c>
      <c r="BE126" s="36" t="n">
        <f aca="false">L126</f>
        <v>0</v>
      </c>
      <c r="BG126" s="36" t="n">
        <f aca="false">F126*AN126</f>
        <v>0</v>
      </c>
      <c r="BH126" s="36" t="n">
        <f aca="false">F126*AO126</f>
        <v>0</v>
      </c>
      <c r="BI126" s="36" t="n">
        <f aca="false">F126*G126</f>
        <v>0</v>
      </c>
    </row>
    <row r="127" customFormat="false" ht="12.75" hidden="false" customHeight="false" outlineLevel="0" collapsed="false">
      <c r="A127" s="11" t="s">
        <v>397</v>
      </c>
      <c r="B127" s="11"/>
      <c r="C127" s="11" t="s">
        <v>398</v>
      </c>
      <c r="D127" s="42" t="s">
        <v>399</v>
      </c>
      <c r="E127" s="11" t="s">
        <v>284</v>
      </c>
      <c r="F127" s="36" t="n">
        <v>1</v>
      </c>
      <c r="G127" s="37" t="n">
        <v>0</v>
      </c>
      <c r="H127" s="36" t="n">
        <f aca="false">F127*AN127</f>
        <v>0</v>
      </c>
      <c r="I127" s="36" t="n">
        <f aca="false">F127*AO127</f>
        <v>0</v>
      </c>
      <c r="J127" s="36" t="n">
        <f aca="false">F127*G127</f>
        <v>0</v>
      </c>
      <c r="K127" s="36" t="n">
        <v>0</v>
      </c>
      <c r="L127" s="36" t="n">
        <f aca="false">F127*K127</f>
        <v>0</v>
      </c>
      <c r="Y127" s="36" t="n">
        <f aca="false">IF(AP127="5",BI127,0)</f>
        <v>0</v>
      </c>
      <c r="AA127" s="36" t="n">
        <f aca="false">IF(AP127="1",BG127,0)</f>
        <v>0</v>
      </c>
      <c r="AB127" s="36" t="n">
        <f aca="false">IF(AP127="1",BH127,0)</f>
        <v>0</v>
      </c>
      <c r="AC127" s="36" t="n">
        <f aca="false">IF(AP127="7",BG127,0)</f>
        <v>0</v>
      </c>
      <c r="AD127" s="36" t="n">
        <f aca="false">IF(AP127="7",BH127,0)</f>
        <v>0</v>
      </c>
      <c r="AE127" s="36" t="n">
        <f aca="false">IF(AP127="2",BG127,0)</f>
        <v>0</v>
      </c>
      <c r="AF127" s="36" t="n">
        <f aca="false">IF(AP127="2",BH127,0)</f>
        <v>0</v>
      </c>
      <c r="AG127" s="36" t="n">
        <f aca="false">IF(AP127="0",BI127,0)</f>
        <v>0</v>
      </c>
      <c r="AH127" s="30"/>
      <c r="AI127" s="36" t="n">
        <f aca="false">IF(AM127=0,J127,0)</f>
        <v>0</v>
      </c>
      <c r="AJ127" s="36" t="n">
        <f aca="false">IF(AM127=15,J127,0)</f>
        <v>0</v>
      </c>
      <c r="AK127" s="36" t="n">
        <f aca="false">IF(AM127=21,J127,0)</f>
        <v>0</v>
      </c>
      <c r="AM127" s="36" t="n">
        <v>21</v>
      </c>
      <c r="AN127" s="36" t="n">
        <f aca="false">G127*0</f>
        <v>0</v>
      </c>
      <c r="AO127" s="36" t="n">
        <f aca="false">G127*(1-0)</f>
        <v>0</v>
      </c>
      <c r="AP127" s="38" t="s">
        <v>80</v>
      </c>
      <c r="AU127" s="36" t="n">
        <f aca="false">AV127+AW127</f>
        <v>0</v>
      </c>
      <c r="AV127" s="36" t="n">
        <f aca="false">F127*AN127</f>
        <v>0</v>
      </c>
      <c r="AW127" s="36" t="n">
        <f aca="false">F127*AO127</f>
        <v>0</v>
      </c>
      <c r="AX127" s="38" t="s">
        <v>386</v>
      </c>
      <c r="AY127" s="38" t="s">
        <v>183</v>
      </c>
      <c r="AZ127" s="30" t="s">
        <v>57</v>
      </c>
      <c r="BB127" s="36" t="n">
        <f aca="false">AV127+AW127</f>
        <v>0</v>
      </c>
      <c r="BC127" s="36" t="n">
        <f aca="false">G127/(100-BD127)*100</f>
        <v>0</v>
      </c>
      <c r="BD127" s="36" t="n">
        <v>0</v>
      </c>
      <c r="BE127" s="36" t="n">
        <f aca="false">L127</f>
        <v>0</v>
      </c>
      <c r="BG127" s="36" t="n">
        <f aca="false">F127*AN127</f>
        <v>0</v>
      </c>
      <c r="BH127" s="36" t="n">
        <f aca="false">F127*AO127</f>
        <v>0</v>
      </c>
      <c r="BI127" s="36" t="n">
        <f aca="false">F127*G127</f>
        <v>0</v>
      </c>
    </row>
    <row r="128" customFormat="false" ht="25.5" hidden="false" customHeight="false" outlineLevel="0" collapsed="false">
      <c r="A128" s="11" t="s">
        <v>400</v>
      </c>
      <c r="B128" s="11"/>
      <c r="C128" s="11" t="s">
        <v>401</v>
      </c>
      <c r="D128" s="42" t="s">
        <v>402</v>
      </c>
      <c r="E128" s="11" t="s">
        <v>390</v>
      </c>
      <c r="F128" s="36" t="n">
        <v>2</v>
      </c>
      <c r="G128" s="37" t="n">
        <v>0</v>
      </c>
      <c r="H128" s="36" t="n">
        <f aca="false">F128*AN128</f>
        <v>0</v>
      </c>
      <c r="I128" s="36" t="n">
        <f aca="false">F128*AO128</f>
        <v>0</v>
      </c>
      <c r="J128" s="36" t="n">
        <f aca="false">F128*G128</f>
        <v>0</v>
      </c>
      <c r="K128" s="36" t="n">
        <v>0</v>
      </c>
      <c r="L128" s="36" t="n">
        <f aca="false">F128*K128</f>
        <v>0</v>
      </c>
      <c r="Y128" s="36" t="n">
        <f aca="false">IF(AP128="5",BI128,0)</f>
        <v>0</v>
      </c>
      <c r="AA128" s="36" t="n">
        <f aca="false">IF(AP128="1",BG128,0)</f>
        <v>0</v>
      </c>
      <c r="AB128" s="36" t="n">
        <f aca="false">IF(AP128="1",BH128,0)</f>
        <v>0</v>
      </c>
      <c r="AC128" s="36" t="n">
        <f aca="false">IF(AP128="7",BG128,0)</f>
        <v>0</v>
      </c>
      <c r="AD128" s="36" t="n">
        <f aca="false">IF(AP128="7",BH128,0)</f>
        <v>0</v>
      </c>
      <c r="AE128" s="36" t="n">
        <f aca="false">IF(AP128="2",BG128,0)</f>
        <v>0</v>
      </c>
      <c r="AF128" s="36" t="n">
        <f aca="false">IF(AP128="2",BH128,0)</f>
        <v>0</v>
      </c>
      <c r="AG128" s="36" t="n">
        <f aca="false">IF(AP128="0",BI128,0)</f>
        <v>0</v>
      </c>
      <c r="AH128" s="30"/>
      <c r="AI128" s="36" t="n">
        <f aca="false">IF(AM128=0,J128,0)</f>
        <v>0</v>
      </c>
      <c r="AJ128" s="36" t="n">
        <f aca="false">IF(AM128=15,J128,0)</f>
        <v>0</v>
      </c>
      <c r="AK128" s="36" t="n">
        <f aca="false">IF(AM128=21,J128,0)</f>
        <v>0</v>
      </c>
      <c r="AM128" s="36" t="n">
        <v>21</v>
      </c>
      <c r="AN128" s="36" t="n">
        <f aca="false">G128*0.833333333333333</f>
        <v>0</v>
      </c>
      <c r="AO128" s="36" t="n">
        <f aca="false">G128*(1-0.833333333333333)</f>
        <v>0</v>
      </c>
      <c r="AP128" s="38" t="s">
        <v>80</v>
      </c>
      <c r="AU128" s="36" t="n">
        <f aca="false">AV128+AW128</f>
        <v>0</v>
      </c>
      <c r="AV128" s="36" t="n">
        <f aca="false">F128*AN128</f>
        <v>0</v>
      </c>
      <c r="AW128" s="36" t="n">
        <f aca="false">F128*AO128</f>
        <v>0</v>
      </c>
      <c r="AX128" s="38" t="s">
        <v>386</v>
      </c>
      <c r="AY128" s="38" t="s">
        <v>183</v>
      </c>
      <c r="AZ128" s="30" t="s">
        <v>57</v>
      </c>
      <c r="BB128" s="36" t="n">
        <f aca="false">AV128+AW128</f>
        <v>0</v>
      </c>
      <c r="BC128" s="36" t="n">
        <f aca="false">G128/(100-BD128)*100</f>
        <v>0</v>
      </c>
      <c r="BD128" s="36" t="n">
        <v>0</v>
      </c>
      <c r="BE128" s="36" t="n">
        <f aca="false">L128</f>
        <v>0</v>
      </c>
      <c r="BG128" s="36" t="n">
        <f aca="false">F128*AN128</f>
        <v>0</v>
      </c>
      <c r="BH128" s="36" t="n">
        <f aca="false">F128*AO128</f>
        <v>0</v>
      </c>
      <c r="BI128" s="36" t="n">
        <f aca="false">F128*G128</f>
        <v>0</v>
      </c>
    </row>
    <row r="129" customFormat="false" ht="12.75" hidden="false" customHeight="false" outlineLevel="0" collapsed="false">
      <c r="A129" s="11" t="s">
        <v>403</v>
      </c>
      <c r="B129" s="11"/>
      <c r="C129" s="11" t="s">
        <v>404</v>
      </c>
      <c r="D129" s="42" t="s">
        <v>405</v>
      </c>
      <c r="E129" s="11" t="s">
        <v>390</v>
      </c>
      <c r="F129" s="36" t="n">
        <v>2</v>
      </c>
      <c r="G129" s="37" t="n">
        <v>0</v>
      </c>
      <c r="H129" s="36" t="n">
        <f aca="false">F129*AN129</f>
        <v>0</v>
      </c>
      <c r="I129" s="36" t="n">
        <f aca="false">F129*AO129</f>
        <v>0</v>
      </c>
      <c r="J129" s="36" t="n">
        <f aca="false">F129*G129</f>
        <v>0</v>
      </c>
      <c r="K129" s="36" t="n">
        <v>0</v>
      </c>
      <c r="L129" s="36" t="n">
        <f aca="false">F129*K129</f>
        <v>0</v>
      </c>
      <c r="Y129" s="36" t="n">
        <f aca="false">IF(AP129="5",BI129,0)</f>
        <v>0</v>
      </c>
      <c r="AA129" s="36" t="n">
        <f aca="false">IF(AP129="1",BG129,0)</f>
        <v>0</v>
      </c>
      <c r="AB129" s="36" t="n">
        <f aca="false">IF(AP129="1",BH129,0)</f>
        <v>0</v>
      </c>
      <c r="AC129" s="36" t="n">
        <f aca="false">IF(AP129="7",BG129,0)</f>
        <v>0</v>
      </c>
      <c r="AD129" s="36" t="n">
        <f aca="false">IF(AP129="7",BH129,0)</f>
        <v>0</v>
      </c>
      <c r="AE129" s="36" t="n">
        <f aca="false">IF(AP129="2",BG129,0)</f>
        <v>0</v>
      </c>
      <c r="AF129" s="36" t="n">
        <f aca="false">IF(AP129="2",BH129,0)</f>
        <v>0</v>
      </c>
      <c r="AG129" s="36" t="n">
        <f aca="false">IF(AP129="0",BI129,0)</f>
        <v>0</v>
      </c>
      <c r="AH129" s="30"/>
      <c r="AI129" s="36" t="n">
        <f aca="false">IF(AM129=0,J129,0)</f>
        <v>0</v>
      </c>
      <c r="AJ129" s="36" t="n">
        <f aca="false">IF(AM129=15,J129,0)</f>
        <v>0</v>
      </c>
      <c r="AK129" s="36" t="n">
        <f aca="false">IF(AM129=21,J129,0)</f>
        <v>0</v>
      </c>
      <c r="AM129" s="36" t="n">
        <v>21</v>
      </c>
      <c r="AN129" s="36" t="n">
        <f aca="false">G129*0.875</f>
        <v>0</v>
      </c>
      <c r="AO129" s="36" t="n">
        <f aca="false">G129*(1-0.875)</f>
        <v>0</v>
      </c>
      <c r="AP129" s="38" t="s">
        <v>80</v>
      </c>
      <c r="AU129" s="36" t="n">
        <f aca="false">AV129+AW129</f>
        <v>0</v>
      </c>
      <c r="AV129" s="36" t="n">
        <f aca="false">F129*AN129</f>
        <v>0</v>
      </c>
      <c r="AW129" s="36" t="n">
        <f aca="false">F129*AO129</f>
        <v>0</v>
      </c>
      <c r="AX129" s="38" t="s">
        <v>386</v>
      </c>
      <c r="AY129" s="38" t="s">
        <v>183</v>
      </c>
      <c r="AZ129" s="30" t="s">
        <v>57</v>
      </c>
      <c r="BB129" s="36" t="n">
        <f aca="false">AV129+AW129</f>
        <v>0</v>
      </c>
      <c r="BC129" s="36" t="n">
        <f aca="false">G129/(100-BD129)*100</f>
        <v>0</v>
      </c>
      <c r="BD129" s="36" t="n">
        <v>0</v>
      </c>
      <c r="BE129" s="36" t="n">
        <f aca="false">L129</f>
        <v>0</v>
      </c>
      <c r="BG129" s="36" t="n">
        <f aca="false">F129*AN129</f>
        <v>0</v>
      </c>
      <c r="BH129" s="36" t="n">
        <f aca="false">F129*AO129</f>
        <v>0</v>
      </c>
      <c r="BI129" s="36" t="n">
        <f aca="false">F129*G129</f>
        <v>0</v>
      </c>
    </row>
    <row r="130" customFormat="false" ht="12.75" hidden="false" customHeight="false" outlineLevel="0" collapsed="false">
      <c r="A130" s="11" t="s">
        <v>406</v>
      </c>
      <c r="B130" s="11"/>
      <c r="C130" s="11" t="s">
        <v>407</v>
      </c>
      <c r="D130" s="42" t="s">
        <v>408</v>
      </c>
      <c r="E130" s="11" t="s">
        <v>390</v>
      </c>
      <c r="F130" s="36" t="n">
        <v>1</v>
      </c>
      <c r="G130" s="37" t="n">
        <v>0</v>
      </c>
      <c r="H130" s="36" t="n">
        <f aca="false">F130*AN130</f>
        <v>0</v>
      </c>
      <c r="I130" s="36" t="n">
        <f aca="false">F130*AO130</f>
        <v>0</v>
      </c>
      <c r="J130" s="36" t="n">
        <f aca="false">F130*G130</f>
        <v>0</v>
      </c>
      <c r="K130" s="36" t="n">
        <v>0</v>
      </c>
      <c r="L130" s="36" t="n">
        <f aca="false">F130*K130</f>
        <v>0</v>
      </c>
      <c r="Y130" s="36" t="n">
        <f aca="false">IF(AP130="5",BI130,0)</f>
        <v>0</v>
      </c>
      <c r="AA130" s="36" t="n">
        <f aca="false">IF(AP130="1",BG130,0)</f>
        <v>0</v>
      </c>
      <c r="AB130" s="36" t="n">
        <f aca="false">IF(AP130="1",BH130,0)</f>
        <v>0</v>
      </c>
      <c r="AC130" s="36" t="n">
        <f aca="false">IF(AP130="7",BG130,0)</f>
        <v>0</v>
      </c>
      <c r="AD130" s="36" t="n">
        <f aca="false">IF(AP130="7",BH130,0)</f>
        <v>0</v>
      </c>
      <c r="AE130" s="36" t="n">
        <f aca="false">IF(AP130="2",BG130,0)</f>
        <v>0</v>
      </c>
      <c r="AF130" s="36" t="n">
        <f aca="false">IF(AP130="2",BH130,0)</f>
        <v>0</v>
      </c>
      <c r="AG130" s="36" t="n">
        <f aca="false">IF(AP130="0",BI130,0)</f>
        <v>0</v>
      </c>
      <c r="AH130" s="30"/>
      <c r="AI130" s="36" t="n">
        <f aca="false">IF(AM130=0,J130,0)</f>
        <v>0</v>
      </c>
      <c r="AJ130" s="36" t="n">
        <f aca="false">IF(AM130=15,J130,0)</f>
        <v>0</v>
      </c>
      <c r="AK130" s="36" t="n">
        <f aca="false">IF(AM130=21,J130,0)</f>
        <v>0</v>
      </c>
      <c r="AM130" s="36" t="n">
        <v>21</v>
      </c>
      <c r="AN130" s="36" t="n">
        <f aca="false">G130*0.896551724137931</f>
        <v>0</v>
      </c>
      <c r="AO130" s="36" t="n">
        <f aca="false">G130*(1-0.896551724137931)</f>
        <v>0</v>
      </c>
      <c r="AP130" s="38" t="s">
        <v>80</v>
      </c>
      <c r="AU130" s="36" t="n">
        <f aca="false">AV130+AW130</f>
        <v>0</v>
      </c>
      <c r="AV130" s="36" t="n">
        <f aca="false">F130*AN130</f>
        <v>0</v>
      </c>
      <c r="AW130" s="36" t="n">
        <f aca="false">F130*AO130</f>
        <v>0</v>
      </c>
      <c r="AX130" s="38" t="s">
        <v>386</v>
      </c>
      <c r="AY130" s="38" t="s">
        <v>183</v>
      </c>
      <c r="AZ130" s="30" t="s">
        <v>57</v>
      </c>
      <c r="BB130" s="36" t="n">
        <f aca="false">AV130+AW130</f>
        <v>0</v>
      </c>
      <c r="BC130" s="36" t="n">
        <f aca="false">G130/(100-BD130)*100</f>
        <v>0</v>
      </c>
      <c r="BD130" s="36" t="n">
        <v>0</v>
      </c>
      <c r="BE130" s="36" t="n">
        <f aca="false">L130</f>
        <v>0</v>
      </c>
      <c r="BG130" s="36" t="n">
        <f aca="false">F130*AN130</f>
        <v>0</v>
      </c>
      <c r="BH130" s="36" t="n">
        <f aca="false">F130*AO130</f>
        <v>0</v>
      </c>
      <c r="BI130" s="36" t="n">
        <f aca="false">F130*G130</f>
        <v>0</v>
      </c>
    </row>
    <row r="131" customFormat="false" ht="25.5" hidden="false" customHeight="false" outlineLevel="0" collapsed="false">
      <c r="A131" s="11" t="s">
        <v>409</v>
      </c>
      <c r="B131" s="11"/>
      <c r="C131" s="11" t="s">
        <v>410</v>
      </c>
      <c r="D131" s="42" t="s">
        <v>411</v>
      </c>
      <c r="E131" s="11" t="s">
        <v>390</v>
      </c>
      <c r="F131" s="36" t="n">
        <v>1</v>
      </c>
      <c r="G131" s="37" t="n">
        <v>0</v>
      </c>
      <c r="H131" s="36" t="n">
        <f aca="false">F131*AN131</f>
        <v>0</v>
      </c>
      <c r="I131" s="36" t="n">
        <f aca="false">F131*AO131</f>
        <v>0</v>
      </c>
      <c r="J131" s="36" t="n">
        <f aca="false">F131*G131</f>
        <v>0</v>
      </c>
      <c r="K131" s="36" t="n">
        <v>0</v>
      </c>
      <c r="L131" s="36" t="n">
        <f aca="false">F131*K131</f>
        <v>0</v>
      </c>
      <c r="Y131" s="36" t="n">
        <f aca="false">IF(AP131="5",BI131,0)</f>
        <v>0</v>
      </c>
      <c r="AA131" s="36" t="n">
        <f aca="false">IF(AP131="1",BG131,0)</f>
        <v>0</v>
      </c>
      <c r="AB131" s="36" t="n">
        <f aca="false">IF(AP131="1",BH131,0)</f>
        <v>0</v>
      </c>
      <c r="AC131" s="36" t="n">
        <f aca="false">IF(AP131="7",BG131,0)</f>
        <v>0</v>
      </c>
      <c r="AD131" s="36" t="n">
        <f aca="false">IF(AP131="7",BH131,0)</f>
        <v>0</v>
      </c>
      <c r="AE131" s="36" t="n">
        <f aca="false">IF(AP131="2",BG131,0)</f>
        <v>0</v>
      </c>
      <c r="AF131" s="36" t="n">
        <f aca="false">IF(AP131="2",BH131,0)</f>
        <v>0</v>
      </c>
      <c r="AG131" s="36" t="n">
        <f aca="false">IF(AP131="0",BI131,0)</f>
        <v>0</v>
      </c>
      <c r="AH131" s="30"/>
      <c r="AI131" s="36" t="n">
        <f aca="false">IF(AM131=0,J131,0)</f>
        <v>0</v>
      </c>
      <c r="AJ131" s="36" t="n">
        <f aca="false">IF(AM131=15,J131,0)</f>
        <v>0</v>
      </c>
      <c r="AK131" s="36" t="n">
        <f aca="false">IF(AM131=21,J131,0)</f>
        <v>0</v>
      </c>
      <c r="AM131" s="36" t="n">
        <v>21</v>
      </c>
      <c r="AN131" s="36" t="n">
        <f aca="false">G131*0.857142857142857</f>
        <v>0</v>
      </c>
      <c r="AO131" s="36" t="n">
        <f aca="false">G131*(1-0.857142857142857)</f>
        <v>0</v>
      </c>
      <c r="AP131" s="38" t="s">
        <v>80</v>
      </c>
      <c r="AU131" s="36" t="n">
        <f aca="false">AV131+AW131</f>
        <v>0</v>
      </c>
      <c r="AV131" s="36" t="n">
        <f aca="false">F131*AN131</f>
        <v>0</v>
      </c>
      <c r="AW131" s="36" t="n">
        <f aca="false">F131*AO131</f>
        <v>0</v>
      </c>
      <c r="AX131" s="38" t="s">
        <v>386</v>
      </c>
      <c r="AY131" s="38" t="s">
        <v>183</v>
      </c>
      <c r="AZ131" s="30" t="s">
        <v>57</v>
      </c>
      <c r="BB131" s="36" t="n">
        <f aca="false">AV131+AW131</f>
        <v>0</v>
      </c>
      <c r="BC131" s="36" t="n">
        <f aca="false">G131/(100-BD131)*100</f>
        <v>0</v>
      </c>
      <c r="BD131" s="36" t="n">
        <v>0</v>
      </c>
      <c r="BE131" s="36" t="n">
        <f aca="false">L131</f>
        <v>0</v>
      </c>
      <c r="BG131" s="36" t="n">
        <f aca="false">F131*AN131</f>
        <v>0</v>
      </c>
      <c r="BH131" s="36" t="n">
        <f aca="false">F131*AO131</f>
        <v>0</v>
      </c>
      <c r="BI131" s="36" t="n">
        <f aca="false">F131*G131</f>
        <v>0</v>
      </c>
    </row>
    <row r="132" customFormat="false" ht="12.75" hidden="false" customHeight="false" outlineLevel="0" collapsed="false">
      <c r="A132" s="11" t="s">
        <v>412</v>
      </c>
      <c r="B132" s="11"/>
      <c r="C132" s="11" t="s">
        <v>413</v>
      </c>
      <c r="D132" s="42" t="s">
        <v>414</v>
      </c>
      <c r="E132" s="11" t="s">
        <v>390</v>
      </c>
      <c r="F132" s="36" t="n">
        <v>1</v>
      </c>
      <c r="G132" s="37" t="n">
        <v>0</v>
      </c>
      <c r="H132" s="36" t="n">
        <f aca="false">F132*AN132</f>
        <v>0</v>
      </c>
      <c r="I132" s="36" t="n">
        <f aca="false">F132*AO132</f>
        <v>0</v>
      </c>
      <c r="J132" s="36" t="n">
        <f aca="false">F132*G132</f>
        <v>0</v>
      </c>
      <c r="K132" s="36" t="n">
        <v>0</v>
      </c>
      <c r="L132" s="36" t="n">
        <f aca="false">F132*K132</f>
        <v>0</v>
      </c>
      <c r="Y132" s="36" t="n">
        <f aca="false">IF(AP132="5",BI132,0)</f>
        <v>0</v>
      </c>
      <c r="AA132" s="36" t="n">
        <f aca="false">IF(AP132="1",BG132,0)</f>
        <v>0</v>
      </c>
      <c r="AB132" s="36" t="n">
        <f aca="false">IF(AP132="1",BH132,0)</f>
        <v>0</v>
      </c>
      <c r="AC132" s="36" t="n">
        <f aca="false">IF(AP132="7",BG132,0)</f>
        <v>0</v>
      </c>
      <c r="AD132" s="36" t="n">
        <f aca="false">IF(AP132="7",BH132,0)</f>
        <v>0</v>
      </c>
      <c r="AE132" s="36" t="n">
        <f aca="false">IF(AP132="2",BG132,0)</f>
        <v>0</v>
      </c>
      <c r="AF132" s="36" t="n">
        <f aca="false">IF(AP132="2",BH132,0)</f>
        <v>0</v>
      </c>
      <c r="AG132" s="36" t="n">
        <f aca="false">IF(AP132="0",BI132,0)</f>
        <v>0</v>
      </c>
      <c r="AH132" s="30"/>
      <c r="AI132" s="36" t="n">
        <f aca="false">IF(AM132=0,J132,0)</f>
        <v>0</v>
      </c>
      <c r="AJ132" s="36" t="n">
        <f aca="false">IF(AM132=15,J132,0)</f>
        <v>0</v>
      </c>
      <c r="AK132" s="36" t="n">
        <f aca="false">IF(AM132=21,J132,0)</f>
        <v>0</v>
      </c>
      <c r="AM132" s="36" t="n">
        <v>21</v>
      </c>
      <c r="AN132" s="36" t="n">
        <f aca="false">G132*0.2</f>
        <v>0</v>
      </c>
      <c r="AO132" s="36" t="n">
        <f aca="false">G132*(1-0.2)</f>
        <v>0</v>
      </c>
      <c r="AP132" s="38" t="s">
        <v>80</v>
      </c>
      <c r="AU132" s="36" t="n">
        <f aca="false">AV132+AW132</f>
        <v>0</v>
      </c>
      <c r="AV132" s="36" t="n">
        <f aca="false">F132*AN132</f>
        <v>0</v>
      </c>
      <c r="AW132" s="36" t="n">
        <f aca="false">F132*AO132</f>
        <v>0</v>
      </c>
      <c r="AX132" s="38" t="s">
        <v>386</v>
      </c>
      <c r="AY132" s="38" t="s">
        <v>183</v>
      </c>
      <c r="AZ132" s="30" t="s">
        <v>57</v>
      </c>
      <c r="BB132" s="36" t="n">
        <f aca="false">AV132+AW132</f>
        <v>0</v>
      </c>
      <c r="BC132" s="36" t="n">
        <f aca="false">G132/(100-BD132)*100</f>
        <v>0</v>
      </c>
      <c r="BD132" s="36" t="n">
        <v>0</v>
      </c>
      <c r="BE132" s="36" t="n">
        <f aca="false">L132</f>
        <v>0</v>
      </c>
      <c r="BG132" s="36" t="n">
        <f aca="false">F132*AN132</f>
        <v>0</v>
      </c>
      <c r="BH132" s="36" t="n">
        <f aca="false">F132*AO132</f>
        <v>0</v>
      </c>
      <c r="BI132" s="36" t="n">
        <f aca="false">F132*G132</f>
        <v>0</v>
      </c>
    </row>
    <row r="133" customFormat="false" ht="25.5" hidden="false" customHeight="false" outlineLevel="0" collapsed="false">
      <c r="A133" s="11" t="s">
        <v>415</v>
      </c>
      <c r="B133" s="11"/>
      <c r="C133" s="11" t="s">
        <v>416</v>
      </c>
      <c r="D133" s="42" t="s">
        <v>417</v>
      </c>
      <c r="E133" s="11" t="s">
        <v>66</v>
      </c>
      <c r="F133" s="36" t="n">
        <v>600</v>
      </c>
      <c r="G133" s="37" t="n">
        <v>0</v>
      </c>
      <c r="H133" s="36" t="n">
        <f aca="false">F133*AN133</f>
        <v>0</v>
      </c>
      <c r="I133" s="36" t="n">
        <f aca="false">F133*AO133</f>
        <v>0</v>
      </c>
      <c r="J133" s="36" t="n">
        <f aca="false">F133*G133</f>
        <v>0</v>
      </c>
      <c r="K133" s="36" t="n">
        <v>0</v>
      </c>
      <c r="L133" s="36" t="n">
        <f aca="false">F133*K133</f>
        <v>0</v>
      </c>
      <c r="Y133" s="36" t="n">
        <f aca="false">IF(AP133="5",BI133,0)</f>
        <v>0</v>
      </c>
      <c r="AA133" s="36" t="n">
        <f aca="false">IF(AP133="1",BG133,0)</f>
        <v>0</v>
      </c>
      <c r="AB133" s="36" t="n">
        <f aca="false">IF(AP133="1",BH133,0)</f>
        <v>0</v>
      </c>
      <c r="AC133" s="36" t="n">
        <f aca="false">IF(AP133="7",BG133,0)</f>
        <v>0</v>
      </c>
      <c r="AD133" s="36" t="n">
        <f aca="false">IF(AP133="7",BH133,0)</f>
        <v>0</v>
      </c>
      <c r="AE133" s="36" t="n">
        <f aca="false">IF(AP133="2",BG133,0)</f>
        <v>0</v>
      </c>
      <c r="AF133" s="36" t="n">
        <f aca="false">IF(AP133="2",BH133,0)</f>
        <v>0</v>
      </c>
      <c r="AG133" s="36" t="n">
        <f aca="false">IF(AP133="0",BI133,0)</f>
        <v>0</v>
      </c>
      <c r="AH133" s="30"/>
      <c r="AI133" s="36" t="n">
        <f aca="false">IF(AM133=0,J133,0)</f>
        <v>0</v>
      </c>
      <c r="AJ133" s="36" t="n">
        <f aca="false">IF(AM133=15,J133,0)</f>
        <v>0</v>
      </c>
      <c r="AK133" s="36" t="n">
        <f aca="false">IF(AM133=21,J133,0)</f>
        <v>0</v>
      </c>
      <c r="AM133" s="36" t="n">
        <v>21</v>
      </c>
      <c r="AN133" s="36" t="n">
        <f aca="false">G133*0.666666666666667</f>
        <v>0</v>
      </c>
      <c r="AO133" s="36" t="n">
        <f aca="false">G133*(1-0.666666666666667)</f>
        <v>0</v>
      </c>
      <c r="AP133" s="38" t="s">
        <v>80</v>
      </c>
      <c r="AU133" s="36" t="n">
        <f aca="false">AV133+AW133</f>
        <v>0</v>
      </c>
      <c r="AV133" s="36" t="n">
        <f aca="false">F133*AN133</f>
        <v>0</v>
      </c>
      <c r="AW133" s="36" t="n">
        <f aca="false">F133*AO133</f>
        <v>0</v>
      </c>
      <c r="AX133" s="38" t="s">
        <v>386</v>
      </c>
      <c r="AY133" s="38" t="s">
        <v>183</v>
      </c>
      <c r="AZ133" s="30" t="s">
        <v>57</v>
      </c>
      <c r="BB133" s="36" t="n">
        <f aca="false">AV133+AW133</f>
        <v>0</v>
      </c>
      <c r="BC133" s="36" t="n">
        <f aca="false">G133/(100-BD133)*100</f>
        <v>0</v>
      </c>
      <c r="BD133" s="36" t="n">
        <v>0</v>
      </c>
      <c r="BE133" s="36" t="n">
        <f aca="false">L133</f>
        <v>0</v>
      </c>
      <c r="BG133" s="36" t="n">
        <f aca="false">F133*AN133</f>
        <v>0</v>
      </c>
      <c r="BH133" s="36" t="n">
        <f aca="false">F133*AO133</f>
        <v>0</v>
      </c>
      <c r="BI133" s="36" t="n">
        <f aca="false">F133*G133</f>
        <v>0</v>
      </c>
    </row>
    <row r="134" customFormat="false" ht="25.5" hidden="false" customHeight="false" outlineLevel="0" collapsed="false">
      <c r="A134" s="11" t="s">
        <v>418</v>
      </c>
      <c r="B134" s="11"/>
      <c r="C134" s="11" t="s">
        <v>419</v>
      </c>
      <c r="D134" s="42" t="s">
        <v>420</v>
      </c>
      <c r="E134" s="11" t="s">
        <v>130</v>
      </c>
      <c r="F134" s="36" t="n">
        <v>24</v>
      </c>
      <c r="G134" s="37" t="n">
        <v>0</v>
      </c>
      <c r="H134" s="36" t="n">
        <f aca="false">F134*AN134</f>
        <v>0</v>
      </c>
      <c r="I134" s="36" t="n">
        <f aca="false">F134*AO134</f>
        <v>0</v>
      </c>
      <c r="J134" s="36" t="n">
        <f aca="false">F134*G134</f>
        <v>0</v>
      </c>
      <c r="K134" s="36" t="n">
        <v>0</v>
      </c>
      <c r="L134" s="36" t="n">
        <f aca="false">F134*K134</f>
        <v>0</v>
      </c>
      <c r="Y134" s="36" t="n">
        <f aca="false">IF(AP134="5",BI134,0)</f>
        <v>0</v>
      </c>
      <c r="AA134" s="36" t="n">
        <f aca="false">IF(AP134="1",BG134,0)</f>
        <v>0</v>
      </c>
      <c r="AB134" s="36" t="n">
        <f aca="false">IF(AP134="1",BH134,0)</f>
        <v>0</v>
      </c>
      <c r="AC134" s="36" t="n">
        <f aca="false">IF(AP134="7",BG134,0)</f>
        <v>0</v>
      </c>
      <c r="AD134" s="36" t="n">
        <f aca="false">IF(AP134="7",BH134,0)</f>
        <v>0</v>
      </c>
      <c r="AE134" s="36" t="n">
        <f aca="false">IF(AP134="2",BG134,0)</f>
        <v>0</v>
      </c>
      <c r="AF134" s="36" t="n">
        <f aca="false">IF(AP134="2",BH134,0)</f>
        <v>0</v>
      </c>
      <c r="AG134" s="36" t="n">
        <f aca="false">IF(AP134="0",BI134,0)</f>
        <v>0</v>
      </c>
      <c r="AH134" s="30"/>
      <c r="AI134" s="36" t="n">
        <f aca="false">IF(AM134=0,J134,0)</f>
        <v>0</v>
      </c>
      <c r="AJ134" s="36" t="n">
        <f aca="false">IF(AM134=15,J134,0)</f>
        <v>0</v>
      </c>
      <c r="AK134" s="36" t="n">
        <f aca="false">IF(AM134=21,J134,0)</f>
        <v>0</v>
      </c>
      <c r="AM134" s="36" t="n">
        <v>21</v>
      </c>
      <c r="AN134" s="36" t="n">
        <f aca="false">G134*0.53125</f>
        <v>0</v>
      </c>
      <c r="AO134" s="36" t="n">
        <f aca="false">G134*(1-0.53125)</f>
        <v>0</v>
      </c>
      <c r="AP134" s="38" t="s">
        <v>80</v>
      </c>
      <c r="AU134" s="36" t="n">
        <f aca="false">AV134+AW134</f>
        <v>0</v>
      </c>
      <c r="AV134" s="36" t="n">
        <f aca="false">F134*AN134</f>
        <v>0</v>
      </c>
      <c r="AW134" s="36" t="n">
        <f aca="false">F134*AO134</f>
        <v>0</v>
      </c>
      <c r="AX134" s="38" t="s">
        <v>386</v>
      </c>
      <c r="AY134" s="38" t="s">
        <v>183</v>
      </c>
      <c r="AZ134" s="30" t="s">
        <v>57</v>
      </c>
      <c r="BB134" s="36" t="n">
        <f aca="false">AV134+AW134</f>
        <v>0</v>
      </c>
      <c r="BC134" s="36" t="n">
        <f aca="false">G134/(100-BD134)*100</f>
        <v>0</v>
      </c>
      <c r="BD134" s="36" t="n">
        <v>0</v>
      </c>
      <c r="BE134" s="36" t="n">
        <f aca="false">L134</f>
        <v>0</v>
      </c>
      <c r="BG134" s="36" t="n">
        <f aca="false">F134*AN134</f>
        <v>0</v>
      </c>
      <c r="BH134" s="36" t="n">
        <f aca="false">F134*AO134</f>
        <v>0</v>
      </c>
      <c r="BI134" s="36" t="n">
        <f aca="false">F134*G134</f>
        <v>0</v>
      </c>
    </row>
    <row r="135" customFormat="false" ht="25.5" hidden="false" customHeight="false" outlineLevel="0" collapsed="false">
      <c r="A135" s="11" t="s">
        <v>421</v>
      </c>
      <c r="B135" s="11"/>
      <c r="C135" s="11" t="s">
        <v>422</v>
      </c>
      <c r="D135" s="42" t="s">
        <v>423</v>
      </c>
      <c r="E135" s="11" t="s">
        <v>130</v>
      </c>
      <c r="F135" s="36" t="n">
        <v>12</v>
      </c>
      <c r="G135" s="37" t="n">
        <v>0</v>
      </c>
      <c r="H135" s="36" t="n">
        <f aca="false">F135*AN135</f>
        <v>0</v>
      </c>
      <c r="I135" s="36" t="n">
        <f aca="false">F135*AO135</f>
        <v>0</v>
      </c>
      <c r="J135" s="36" t="n">
        <f aca="false">F135*G135</f>
        <v>0</v>
      </c>
      <c r="K135" s="36" t="n">
        <v>0</v>
      </c>
      <c r="L135" s="36" t="n">
        <f aca="false">F135*K135</f>
        <v>0</v>
      </c>
      <c r="Y135" s="36" t="n">
        <f aca="false">IF(AP135="5",BI135,0)</f>
        <v>0</v>
      </c>
      <c r="AA135" s="36" t="n">
        <f aca="false">IF(AP135="1",BG135,0)</f>
        <v>0</v>
      </c>
      <c r="AB135" s="36" t="n">
        <f aca="false">IF(AP135="1",BH135,0)</f>
        <v>0</v>
      </c>
      <c r="AC135" s="36" t="n">
        <f aca="false">IF(AP135="7",BG135,0)</f>
        <v>0</v>
      </c>
      <c r="AD135" s="36" t="n">
        <f aca="false">IF(AP135="7",BH135,0)</f>
        <v>0</v>
      </c>
      <c r="AE135" s="36" t="n">
        <f aca="false">IF(AP135="2",BG135,0)</f>
        <v>0</v>
      </c>
      <c r="AF135" s="36" t="n">
        <f aca="false">IF(AP135="2",BH135,0)</f>
        <v>0</v>
      </c>
      <c r="AG135" s="36" t="n">
        <f aca="false">IF(AP135="0",BI135,0)</f>
        <v>0</v>
      </c>
      <c r="AH135" s="30"/>
      <c r="AI135" s="36" t="n">
        <f aca="false">IF(AM135=0,J135,0)</f>
        <v>0</v>
      </c>
      <c r="AJ135" s="36" t="n">
        <f aca="false">IF(AM135=15,J135,0)</f>
        <v>0</v>
      </c>
      <c r="AK135" s="36" t="n">
        <f aca="false">IF(AM135=21,J135,0)</f>
        <v>0</v>
      </c>
      <c r="AM135" s="36" t="n">
        <v>21</v>
      </c>
      <c r="AN135" s="36" t="n">
        <f aca="false">G135*0.583333333333333</f>
        <v>0</v>
      </c>
      <c r="AO135" s="36" t="n">
        <f aca="false">G135*(1-0.583333333333333)</f>
        <v>0</v>
      </c>
      <c r="AP135" s="38" t="s">
        <v>80</v>
      </c>
      <c r="AU135" s="36" t="n">
        <f aca="false">AV135+AW135</f>
        <v>0</v>
      </c>
      <c r="AV135" s="36" t="n">
        <f aca="false">F135*AN135</f>
        <v>0</v>
      </c>
      <c r="AW135" s="36" t="n">
        <f aca="false">F135*AO135</f>
        <v>0</v>
      </c>
      <c r="AX135" s="38" t="s">
        <v>386</v>
      </c>
      <c r="AY135" s="38" t="s">
        <v>183</v>
      </c>
      <c r="AZ135" s="30" t="s">
        <v>57</v>
      </c>
      <c r="BB135" s="36" t="n">
        <f aca="false">AV135+AW135</f>
        <v>0</v>
      </c>
      <c r="BC135" s="36" t="n">
        <f aca="false">G135/(100-BD135)*100</f>
        <v>0</v>
      </c>
      <c r="BD135" s="36" t="n">
        <v>0</v>
      </c>
      <c r="BE135" s="36" t="n">
        <f aca="false">L135</f>
        <v>0</v>
      </c>
      <c r="BG135" s="36" t="n">
        <f aca="false">F135*AN135</f>
        <v>0</v>
      </c>
      <c r="BH135" s="36" t="n">
        <f aca="false">F135*AO135</f>
        <v>0</v>
      </c>
      <c r="BI135" s="36" t="n">
        <f aca="false">F135*G135</f>
        <v>0</v>
      </c>
    </row>
    <row r="136" customFormat="false" ht="25.5" hidden="false" customHeight="false" outlineLevel="0" collapsed="false">
      <c r="A136" s="11" t="s">
        <v>424</v>
      </c>
      <c r="B136" s="11"/>
      <c r="C136" s="11" t="s">
        <v>425</v>
      </c>
      <c r="D136" s="42" t="s">
        <v>426</v>
      </c>
      <c r="E136" s="11"/>
      <c r="F136" s="36" t="n">
        <v>12</v>
      </c>
      <c r="G136" s="37" t="n">
        <v>0</v>
      </c>
      <c r="H136" s="36" t="n">
        <f aca="false">F136*AN136</f>
        <v>0</v>
      </c>
      <c r="I136" s="36" t="n">
        <f aca="false">F136*AO136</f>
        <v>0</v>
      </c>
      <c r="J136" s="36" t="n">
        <f aca="false">F136*G136</f>
        <v>0</v>
      </c>
      <c r="K136" s="36" t="n">
        <v>0</v>
      </c>
      <c r="L136" s="36" t="n">
        <f aca="false">F136*K136</f>
        <v>0</v>
      </c>
      <c r="Y136" s="36" t="n">
        <f aca="false">IF(AP136="5",BI136,0)</f>
        <v>0</v>
      </c>
      <c r="AA136" s="36" t="n">
        <f aca="false">IF(AP136="1",BG136,0)</f>
        <v>0</v>
      </c>
      <c r="AB136" s="36" t="n">
        <f aca="false">IF(AP136="1",BH136,0)</f>
        <v>0</v>
      </c>
      <c r="AC136" s="36" t="n">
        <f aca="false">IF(AP136="7",BG136,0)</f>
        <v>0</v>
      </c>
      <c r="AD136" s="36" t="n">
        <f aca="false">IF(AP136="7",BH136,0)</f>
        <v>0</v>
      </c>
      <c r="AE136" s="36" t="n">
        <f aca="false">IF(AP136="2",BG136,0)</f>
        <v>0</v>
      </c>
      <c r="AF136" s="36" t="n">
        <f aca="false">IF(AP136="2",BH136,0)</f>
        <v>0</v>
      </c>
      <c r="AG136" s="36" t="n">
        <f aca="false">IF(AP136="0",BI136,0)</f>
        <v>0</v>
      </c>
      <c r="AH136" s="30"/>
      <c r="AI136" s="36" t="n">
        <f aca="false">IF(AM136=0,J136,0)</f>
        <v>0</v>
      </c>
      <c r="AJ136" s="36" t="n">
        <f aca="false">IF(AM136=15,J136,0)</f>
        <v>0</v>
      </c>
      <c r="AK136" s="36" t="n">
        <f aca="false">IF(AM136=21,J136,0)</f>
        <v>0</v>
      </c>
      <c r="AM136" s="36" t="n">
        <v>21</v>
      </c>
      <c r="AN136" s="36" t="n">
        <f aca="false">G136*0.558823529411765</f>
        <v>0</v>
      </c>
      <c r="AO136" s="36" t="n">
        <f aca="false">G136*(1-0.558823529411765)</f>
        <v>0</v>
      </c>
      <c r="AP136" s="38" t="s">
        <v>80</v>
      </c>
      <c r="AU136" s="36" t="n">
        <f aca="false">AV136+AW136</f>
        <v>0</v>
      </c>
      <c r="AV136" s="36" t="n">
        <f aca="false">F136*AN136</f>
        <v>0</v>
      </c>
      <c r="AW136" s="36" t="n">
        <f aca="false">F136*AO136</f>
        <v>0</v>
      </c>
      <c r="AX136" s="38" t="s">
        <v>386</v>
      </c>
      <c r="AY136" s="38" t="s">
        <v>183</v>
      </c>
      <c r="AZ136" s="30" t="s">
        <v>57</v>
      </c>
      <c r="BB136" s="36" t="n">
        <f aca="false">AV136+AW136</f>
        <v>0</v>
      </c>
      <c r="BC136" s="36" t="n">
        <f aca="false">G136/(100-BD136)*100</f>
        <v>0</v>
      </c>
      <c r="BD136" s="36" t="n">
        <v>0</v>
      </c>
      <c r="BE136" s="36" t="n">
        <f aca="false">L136</f>
        <v>0</v>
      </c>
      <c r="BG136" s="36" t="n">
        <f aca="false">F136*AN136</f>
        <v>0</v>
      </c>
      <c r="BH136" s="36" t="n">
        <f aca="false">F136*AO136</f>
        <v>0</v>
      </c>
      <c r="BI136" s="36" t="n">
        <f aca="false">F136*G136</f>
        <v>0</v>
      </c>
    </row>
    <row r="137" customFormat="false" ht="25.5" hidden="false" customHeight="false" outlineLevel="0" collapsed="false">
      <c r="A137" s="11" t="s">
        <v>427</v>
      </c>
      <c r="B137" s="11"/>
      <c r="C137" s="11" t="s">
        <v>428</v>
      </c>
      <c r="D137" s="42" t="s">
        <v>429</v>
      </c>
      <c r="E137" s="11" t="s">
        <v>130</v>
      </c>
      <c r="F137" s="36" t="n">
        <v>60</v>
      </c>
      <c r="G137" s="37" t="n">
        <v>0</v>
      </c>
      <c r="H137" s="36" t="n">
        <f aca="false">F137*AN137</f>
        <v>0</v>
      </c>
      <c r="I137" s="36" t="n">
        <f aca="false">F137*AO137</f>
        <v>0</v>
      </c>
      <c r="J137" s="36" t="n">
        <f aca="false">F137*G137</f>
        <v>0</v>
      </c>
      <c r="K137" s="36" t="n">
        <v>0</v>
      </c>
      <c r="L137" s="36" t="n">
        <f aca="false">F137*K137</f>
        <v>0</v>
      </c>
      <c r="Y137" s="36" t="n">
        <f aca="false">IF(AP137="5",BI137,0)</f>
        <v>0</v>
      </c>
      <c r="AA137" s="36" t="n">
        <f aca="false">IF(AP137="1",BG137,0)</f>
        <v>0</v>
      </c>
      <c r="AB137" s="36" t="n">
        <f aca="false">IF(AP137="1",BH137,0)</f>
        <v>0</v>
      </c>
      <c r="AC137" s="36" t="n">
        <f aca="false">IF(AP137="7",BG137,0)</f>
        <v>0</v>
      </c>
      <c r="AD137" s="36" t="n">
        <f aca="false">IF(AP137="7",BH137,0)</f>
        <v>0</v>
      </c>
      <c r="AE137" s="36" t="n">
        <f aca="false">IF(AP137="2",BG137,0)</f>
        <v>0</v>
      </c>
      <c r="AF137" s="36" t="n">
        <f aca="false">IF(AP137="2",BH137,0)</f>
        <v>0</v>
      </c>
      <c r="AG137" s="36" t="n">
        <f aca="false">IF(AP137="0",BI137,0)</f>
        <v>0</v>
      </c>
      <c r="AH137" s="30"/>
      <c r="AI137" s="36" t="n">
        <f aca="false">IF(AM137=0,J137,0)</f>
        <v>0</v>
      </c>
      <c r="AJ137" s="36" t="n">
        <f aca="false">IF(AM137=15,J137,0)</f>
        <v>0</v>
      </c>
      <c r="AK137" s="36" t="n">
        <f aca="false">IF(AM137=21,J137,0)</f>
        <v>0</v>
      </c>
      <c r="AM137" s="36" t="n">
        <v>21</v>
      </c>
      <c r="AN137" s="36" t="n">
        <f aca="false">G137*0.714285714285714</f>
        <v>0</v>
      </c>
      <c r="AO137" s="36" t="n">
        <f aca="false">G137*(1-0.714285714285714)</f>
        <v>0</v>
      </c>
      <c r="AP137" s="38" t="s">
        <v>80</v>
      </c>
      <c r="AU137" s="36" t="n">
        <f aca="false">AV137+AW137</f>
        <v>0</v>
      </c>
      <c r="AV137" s="36" t="n">
        <f aca="false">F137*AN137</f>
        <v>0</v>
      </c>
      <c r="AW137" s="36" t="n">
        <f aca="false">F137*AO137</f>
        <v>0</v>
      </c>
      <c r="AX137" s="38" t="s">
        <v>386</v>
      </c>
      <c r="AY137" s="38" t="s">
        <v>183</v>
      </c>
      <c r="AZ137" s="30" t="s">
        <v>57</v>
      </c>
      <c r="BB137" s="36" t="n">
        <f aca="false">AV137+AW137</f>
        <v>0</v>
      </c>
      <c r="BC137" s="36" t="n">
        <f aca="false">G137/(100-BD137)*100</f>
        <v>0</v>
      </c>
      <c r="BD137" s="36" t="n">
        <v>0</v>
      </c>
      <c r="BE137" s="36" t="n">
        <f aca="false">L137</f>
        <v>0</v>
      </c>
      <c r="BG137" s="36" t="n">
        <f aca="false">F137*AN137</f>
        <v>0</v>
      </c>
      <c r="BH137" s="36" t="n">
        <f aca="false">F137*AO137</f>
        <v>0</v>
      </c>
      <c r="BI137" s="36" t="n">
        <f aca="false">F137*G137</f>
        <v>0</v>
      </c>
    </row>
    <row r="138" customFormat="false" ht="25.5" hidden="false" customHeight="false" outlineLevel="0" collapsed="false">
      <c r="A138" s="11" t="s">
        <v>430</v>
      </c>
      <c r="B138" s="11"/>
      <c r="C138" s="11" t="s">
        <v>431</v>
      </c>
      <c r="D138" s="42" t="s">
        <v>432</v>
      </c>
      <c r="E138" s="11" t="s">
        <v>130</v>
      </c>
      <c r="F138" s="36" t="n">
        <v>24</v>
      </c>
      <c r="G138" s="37" t="n">
        <v>0</v>
      </c>
      <c r="H138" s="36" t="n">
        <f aca="false">F138*AN138</f>
        <v>0</v>
      </c>
      <c r="I138" s="36" t="n">
        <f aca="false">F138*AO138</f>
        <v>0</v>
      </c>
      <c r="J138" s="36" t="n">
        <f aca="false">F138*G138</f>
        <v>0</v>
      </c>
      <c r="K138" s="36" t="n">
        <v>0</v>
      </c>
      <c r="L138" s="36" t="n">
        <f aca="false">F138*K138</f>
        <v>0</v>
      </c>
      <c r="Y138" s="36" t="n">
        <f aca="false">IF(AP138="5",BI138,0)</f>
        <v>0</v>
      </c>
      <c r="AA138" s="36" t="n">
        <f aca="false">IF(AP138="1",BG138,0)</f>
        <v>0</v>
      </c>
      <c r="AB138" s="36" t="n">
        <f aca="false">IF(AP138="1",BH138,0)</f>
        <v>0</v>
      </c>
      <c r="AC138" s="36" t="n">
        <f aca="false">IF(AP138="7",BG138,0)</f>
        <v>0</v>
      </c>
      <c r="AD138" s="36" t="n">
        <f aca="false">IF(AP138="7",BH138,0)</f>
        <v>0</v>
      </c>
      <c r="AE138" s="36" t="n">
        <f aca="false">IF(AP138="2",BG138,0)</f>
        <v>0</v>
      </c>
      <c r="AF138" s="36" t="n">
        <f aca="false">IF(AP138="2",BH138,0)</f>
        <v>0</v>
      </c>
      <c r="AG138" s="36" t="n">
        <f aca="false">IF(AP138="0",BI138,0)</f>
        <v>0</v>
      </c>
      <c r="AH138" s="30"/>
      <c r="AI138" s="36" t="n">
        <f aca="false">IF(AM138=0,J138,0)</f>
        <v>0</v>
      </c>
      <c r="AJ138" s="36" t="n">
        <f aca="false">IF(AM138=15,J138,0)</f>
        <v>0</v>
      </c>
      <c r="AK138" s="36" t="n">
        <f aca="false">IF(AM138=21,J138,0)</f>
        <v>0</v>
      </c>
      <c r="AM138" s="36" t="n">
        <v>21</v>
      </c>
      <c r="AN138" s="36" t="n">
        <f aca="false">G138*0.731663685152057</f>
        <v>0</v>
      </c>
      <c r="AO138" s="36" t="n">
        <f aca="false">G138*(1-0.731663685152057)</f>
        <v>0</v>
      </c>
      <c r="AP138" s="38" t="s">
        <v>80</v>
      </c>
      <c r="AU138" s="36" t="n">
        <f aca="false">AV138+AW138</f>
        <v>0</v>
      </c>
      <c r="AV138" s="36" t="n">
        <f aca="false">F138*AN138</f>
        <v>0</v>
      </c>
      <c r="AW138" s="36" t="n">
        <f aca="false">F138*AO138</f>
        <v>0</v>
      </c>
      <c r="AX138" s="38" t="s">
        <v>386</v>
      </c>
      <c r="AY138" s="38" t="s">
        <v>183</v>
      </c>
      <c r="AZ138" s="30" t="s">
        <v>57</v>
      </c>
      <c r="BB138" s="36" t="n">
        <f aca="false">AV138+AW138</f>
        <v>0</v>
      </c>
      <c r="BC138" s="36" t="n">
        <f aca="false">G138/(100-BD138)*100</f>
        <v>0</v>
      </c>
      <c r="BD138" s="36" t="n">
        <v>0</v>
      </c>
      <c r="BE138" s="36" t="n">
        <f aca="false">L138</f>
        <v>0</v>
      </c>
      <c r="BG138" s="36" t="n">
        <f aca="false">F138*AN138</f>
        <v>0</v>
      </c>
      <c r="BH138" s="36" t="n">
        <f aca="false">F138*AO138</f>
        <v>0</v>
      </c>
      <c r="BI138" s="36" t="n">
        <f aca="false">F138*G138</f>
        <v>0</v>
      </c>
    </row>
    <row r="139" customFormat="false" ht="25.5" hidden="false" customHeight="false" outlineLevel="0" collapsed="false">
      <c r="A139" s="11" t="s">
        <v>433</v>
      </c>
      <c r="B139" s="11"/>
      <c r="C139" s="11" t="s">
        <v>434</v>
      </c>
      <c r="D139" s="42" t="s">
        <v>435</v>
      </c>
      <c r="E139" s="11" t="s">
        <v>130</v>
      </c>
      <c r="F139" s="36" t="n">
        <v>21</v>
      </c>
      <c r="G139" s="37" t="n">
        <v>0</v>
      </c>
      <c r="H139" s="36" t="n">
        <f aca="false">F139*AN139</f>
        <v>0</v>
      </c>
      <c r="I139" s="36" t="n">
        <f aca="false">F139*AO139</f>
        <v>0</v>
      </c>
      <c r="J139" s="36" t="n">
        <f aca="false">F139*G139</f>
        <v>0</v>
      </c>
      <c r="K139" s="36" t="n">
        <v>0</v>
      </c>
      <c r="L139" s="36" t="n">
        <f aca="false">F139*K139</f>
        <v>0</v>
      </c>
      <c r="Y139" s="36" t="n">
        <f aca="false">IF(AP139="5",BI139,0)</f>
        <v>0</v>
      </c>
      <c r="AA139" s="36" t="n">
        <f aca="false">IF(AP139="1",BG139,0)</f>
        <v>0</v>
      </c>
      <c r="AB139" s="36" t="n">
        <f aca="false">IF(AP139="1",BH139,0)</f>
        <v>0</v>
      </c>
      <c r="AC139" s="36" t="n">
        <f aca="false">IF(AP139="7",BG139,0)</f>
        <v>0</v>
      </c>
      <c r="AD139" s="36" t="n">
        <f aca="false">IF(AP139="7",BH139,0)</f>
        <v>0</v>
      </c>
      <c r="AE139" s="36" t="n">
        <f aca="false">IF(AP139="2",BG139,0)</f>
        <v>0</v>
      </c>
      <c r="AF139" s="36" t="n">
        <f aca="false">IF(AP139="2",BH139,0)</f>
        <v>0</v>
      </c>
      <c r="AG139" s="36" t="n">
        <f aca="false">IF(AP139="0",BI139,0)</f>
        <v>0</v>
      </c>
      <c r="AH139" s="30"/>
      <c r="AI139" s="36" t="n">
        <f aca="false">IF(AM139=0,J139,0)</f>
        <v>0</v>
      </c>
      <c r="AJ139" s="36" t="n">
        <f aca="false">IF(AM139=15,J139,0)</f>
        <v>0</v>
      </c>
      <c r="AK139" s="36" t="n">
        <f aca="false">IF(AM139=21,J139,0)</f>
        <v>0</v>
      </c>
      <c r="AM139" s="36" t="n">
        <v>21</v>
      </c>
      <c r="AN139" s="36" t="n">
        <f aca="false">G139*0.708333333333333</f>
        <v>0</v>
      </c>
      <c r="AO139" s="36" t="n">
        <f aca="false">G139*(1-0.708333333333333)</f>
        <v>0</v>
      </c>
      <c r="AP139" s="38" t="s">
        <v>80</v>
      </c>
      <c r="AU139" s="36" t="n">
        <f aca="false">AV139+AW139</f>
        <v>0</v>
      </c>
      <c r="AV139" s="36" t="n">
        <f aca="false">F139*AN139</f>
        <v>0</v>
      </c>
      <c r="AW139" s="36" t="n">
        <f aca="false">F139*AO139</f>
        <v>0</v>
      </c>
      <c r="AX139" s="38" t="s">
        <v>386</v>
      </c>
      <c r="AY139" s="38" t="s">
        <v>183</v>
      </c>
      <c r="AZ139" s="30" t="s">
        <v>57</v>
      </c>
      <c r="BB139" s="36" t="n">
        <f aca="false">AV139+AW139</f>
        <v>0</v>
      </c>
      <c r="BC139" s="36" t="n">
        <f aca="false">G139/(100-BD139)*100</f>
        <v>0</v>
      </c>
      <c r="BD139" s="36" t="n">
        <v>0</v>
      </c>
      <c r="BE139" s="36" t="n">
        <f aca="false">L139</f>
        <v>0</v>
      </c>
      <c r="BG139" s="36" t="n">
        <f aca="false">F139*AN139</f>
        <v>0</v>
      </c>
      <c r="BH139" s="36" t="n">
        <f aca="false">F139*AO139</f>
        <v>0</v>
      </c>
      <c r="BI139" s="36" t="n">
        <f aca="false">F139*G139</f>
        <v>0</v>
      </c>
    </row>
    <row r="140" customFormat="false" ht="25.5" hidden="false" customHeight="false" outlineLevel="0" collapsed="false">
      <c r="A140" s="11" t="s">
        <v>436</v>
      </c>
      <c r="B140" s="11"/>
      <c r="C140" s="11" t="s">
        <v>437</v>
      </c>
      <c r="D140" s="42" t="s">
        <v>438</v>
      </c>
      <c r="E140" s="11" t="s">
        <v>130</v>
      </c>
      <c r="F140" s="36" t="n">
        <v>8</v>
      </c>
      <c r="G140" s="37" t="n">
        <v>0</v>
      </c>
      <c r="H140" s="36" t="n">
        <f aca="false">F140*AN140</f>
        <v>0</v>
      </c>
      <c r="I140" s="36" t="n">
        <f aca="false">F140*AO140</f>
        <v>0</v>
      </c>
      <c r="J140" s="36" t="n">
        <f aca="false">F140*G140</f>
        <v>0</v>
      </c>
      <c r="K140" s="36" t="n">
        <v>0</v>
      </c>
      <c r="L140" s="36" t="n">
        <f aca="false">F140*K140</f>
        <v>0</v>
      </c>
      <c r="Y140" s="36" t="n">
        <f aca="false">IF(AP140="5",BI140,0)</f>
        <v>0</v>
      </c>
      <c r="AA140" s="36" t="n">
        <f aca="false">IF(AP140="1",BG140,0)</f>
        <v>0</v>
      </c>
      <c r="AB140" s="36" t="n">
        <f aca="false">IF(AP140="1",BH140,0)</f>
        <v>0</v>
      </c>
      <c r="AC140" s="36" t="n">
        <f aca="false">IF(AP140="7",BG140,0)</f>
        <v>0</v>
      </c>
      <c r="AD140" s="36" t="n">
        <f aca="false">IF(AP140="7",BH140,0)</f>
        <v>0</v>
      </c>
      <c r="AE140" s="36" t="n">
        <f aca="false">IF(AP140="2",BG140,0)</f>
        <v>0</v>
      </c>
      <c r="AF140" s="36" t="n">
        <f aca="false">IF(AP140="2",BH140,0)</f>
        <v>0</v>
      </c>
      <c r="AG140" s="36" t="n">
        <f aca="false">IF(AP140="0",BI140,0)</f>
        <v>0</v>
      </c>
      <c r="AH140" s="30"/>
      <c r="AI140" s="36" t="n">
        <f aca="false">IF(AM140=0,J140,0)</f>
        <v>0</v>
      </c>
      <c r="AJ140" s="36" t="n">
        <f aca="false">IF(AM140=15,J140,0)</f>
        <v>0</v>
      </c>
      <c r="AK140" s="36" t="n">
        <f aca="false">IF(AM140=21,J140,0)</f>
        <v>0</v>
      </c>
      <c r="AM140" s="36" t="n">
        <v>21</v>
      </c>
      <c r="AN140" s="36" t="n">
        <f aca="false">G140*0.6</f>
        <v>0</v>
      </c>
      <c r="AO140" s="36" t="n">
        <f aca="false">G140*(1-0.6)</f>
        <v>0</v>
      </c>
      <c r="AP140" s="38" t="s">
        <v>80</v>
      </c>
      <c r="AU140" s="36" t="n">
        <f aca="false">AV140+AW140</f>
        <v>0</v>
      </c>
      <c r="AV140" s="36" t="n">
        <f aca="false">F140*AN140</f>
        <v>0</v>
      </c>
      <c r="AW140" s="36" t="n">
        <f aca="false">F140*AO140</f>
        <v>0</v>
      </c>
      <c r="AX140" s="38" t="s">
        <v>386</v>
      </c>
      <c r="AY140" s="38" t="s">
        <v>183</v>
      </c>
      <c r="AZ140" s="30" t="s">
        <v>57</v>
      </c>
      <c r="BB140" s="36" t="n">
        <f aca="false">AV140+AW140</f>
        <v>0</v>
      </c>
      <c r="BC140" s="36" t="n">
        <f aca="false">G140/(100-BD140)*100</f>
        <v>0</v>
      </c>
      <c r="BD140" s="36" t="n">
        <v>0</v>
      </c>
      <c r="BE140" s="36" t="n">
        <f aca="false">L140</f>
        <v>0</v>
      </c>
      <c r="BG140" s="36" t="n">
        <f aca="false">F140*AN140</f>
        <v>0</v>
      </c>
      <c r="BH140" s="36" t="n">
        <f aca="false">F140*AO140</f>
        <v>0</v>
      </c>
      <c r="BI140" s="36" t="n">
        <f aca="false">F140*G140</f>
        <v>0</v>
      </c>
    </row>
    <row r="141" customFormat="false" ht="25.5" hidden="false" customHeight="false" outlineLevel="0" collapsed="false">
      <c r="A141" s="11" t="s">
        <v>439</v>
      </c>
      <c r="B141" s="11"/>
      <c r="C141" s="11" t="s">
        <v>440</v>
      </c>
      <c r="D141" s="42" t="s">
        <v>441</v>
      </c>
      <c r="E141" s="11" t="s">
        <v>130</v>
      </c>
      <c r="F141" s="36" t="n">
        <v>6</v>
      </c>
      <c r="G141" s="37" t="n">
        <v>0</v>
      </c>
      <c r="H141" s="36" t="n">
        <f aca="false">F141*AN141</f>
        <v>0</v>
      </c>
      <c r="I141" s="36" t="n">
        <f aca="false">F141*AO141</f>
        <v>0</v>
      </c>
      <c r="J141" s="36" t="n">
        <f aca="false">F141*G141</f>
        <v>0</v>
      </c>
      <c r="K141" s="36" t="n">
        <v>0</v>
      </c>
      <c r="L141" s="36" t="n">
        <f aca="false">F141*K141</f>
        <v>0</v>
      </c>
      <c r="Y141" s="36" t="n">
        <f aca="false">IF(AP141="5",BI141,0)</f>
        <v>0</v>
      </c>
      <c r="AA141" s="36" t="n">
        <f aca="false">IF(AP141="1",BG141,0)</f>
        <v>0</v>
      </c>
      <c r="AB141" s="36" t="n">
        <f aca="false">IF(AP141="1",BH141,0)</f>
        <v>0</v>
      </c>
      <c r="AC141" s="36" t="n">
        <f aca="false">IF(AP141="7",BG141,0)</f>
        <v>0</v>
      </c>
      <c r="AD141" s="36" t="n">
        <f aca="false">IF(AP141="7",BH141,0)</f>
        <v>0</v>
      </c>
      <c r="AE141" s="36" t="n">
        <f aca="false">IF(AP141="2",BG141,0)</f>
        <v>0</v>
      </c>
      <c r="AF141" s="36" t="n">
        <f aca="false">IF(AP141="2",BH141,0)</f>
        <v>0</v>
      </c>
      <c r="AG141" s="36" t="n">
        <f aca="false">IF(AP141="0",BI141,0)</f>
        <v>0</v>
      </c>
      <c r="AH141" s="30"/>
      <c r="AI141" s="36" t="n">
        <f aca="false">IF(AM141=0,J141,0)</f>
        <v>0</v>
      </c>
      <c r="AJ141" s="36" t="n">
        <f aca="false">IF(AM141=15,J141,0)</f>
        <v>0</v>
      </c>
      <c r="AK141" s="36" t="n">
        <f aca="false">IF(AM141=21,J141,0)</f>
        <v>0</v>
      </c>
      <c r="AM141" s="36" t="n">
        <v>21</v>
      </c>
      <c r="AN141" s="36" t="n">
        <f aca="false">G141*0.571428571428571</f>
        <v>0</v>
      </c>
      <c r="AO141" s="36" t="n">
        <f aca="false">G141*(1-0.571428571428571)</f>
        <v>0</v>
      </c>
      <c r="AP141" s="38" t="s">
        <v>80</v>
      </c>
      <c r="AU141" s="36" t="n">
        <f aca="false">AV141+AW141</f>
        <v>0</v>
      </c>
      <c r="AV141" s="36" t="n">
        <f aca="false">F141*AN141</f>
        <v>0</v>
      </c>
      <c r="AW141" s="36" t="n">
        <f aca="false">F141*AO141</f>
        <v>0</v>
      </c>
      <c r="AX141" s="38" t="s">
        <v>386</v>
      </c>
      <c r="AY141" s="38" t="s">
        <v>183</v>
      </c>
      <c r="AZ141" s="30" t="s">
        <v>57</v>
      </c>
      <c r="BB141" s="36" t="n">
        <f aca="false">AV141+AW141</f>
        <v>0</v>
      </c>
      <c r="BC141" s="36" t="n">
        <f aca="false">G141/(100-BD141)*100</f>
        <v>0</v>
      </c>
      <c r="BD141" s="36" t="n">
        <v>0</v>
      </c>
      <c r="BE141" s="36" t="n">
        <f aca="false">L141</f>
        <v>0</v>
      </c>
      <c r="BG141" s="36" t="n">
        <f aca="false">F141*AN141</f>
        <v>0</v>
      </c>
      <c r="BH141" s="36" t="n">
        <f aca="false">F141*AO141</f>
        <v>0</v>
      </c>
      <c r="BI141" s="36" t="n">
        <f aca="false">F141*G141</f>
        <v>0</v>
      </c>
    </row>
    <row r="142" customFormat="false" ht="25.5" hidden="false" customHeight="false" outlineLevel="0" collapsed="false">
      <c r="A142" s="11" t="s">
        <v>442</v>
      </c>
      <c r="B142" s="11"/>
      <c r="C142" s="11" t="s">
        <v>443</v>
      </c>
      <c r="D142" s="42" t="s">
        <v>444</v>
      </c>
      <c r="E142" s="11" t="s">
        <v>130</v>
      </c>
      <c r="F142" s="36" t="n">
        <v>33</v>
      </c>
      <c r="G142" s="37" t="n">
        <v>0</v>
      </c>
      <c r="H142" s="36" t="n">
        <f aca="false">F142*AN142</f>
        <v>0</v>
      </c>
      <c r="I142" s="36" t="n">
        <f aca="false">F142*AO142</f>
        <v>0</v>
      </c>
      <c r="J142" s="36" t="n">
        <f aca="false">F142*G142</f>
        <v>0</v>
      </c>
      <c r="K142" s="36" t="n">
        <v>0</v>
      </c>
      <c r="L142" s="36" t="n">
        <f aca="false">F142*K142</f>
        <v>0</v>
      </c>
      <c r="Y142" s="36" t="n">
        <f aca="false">IF(AP142="5",BI142,0)</f>
        <v>0</v>
      </c>
      <c r="AA142" s="36" t="n">
        <f aca="false">IF(AP142="1",BG142,0)</f>
        <v>0</v>
      </c>
      <c r="AB142" s="36" t="n">
        <f aca="false">IF(AP142="1",BH142,0)</f>
        <v>0</v>
      </c>
      <c r="AC142" s="36" t="n">
        <f aca="false">IF(AP142="7",BG142,0)</f>
        <v>0</v>
      </c>
      <c r="AD142" s="36" t="n">
        <f aca="false">IF(AP142="7",BH142,0)</f>
        <v>0</v>
      </c>
      <c r="AE142" s="36" t="n">
        <f aca="false">IF(AP142="2",BG142,0)</f>
        <v>0</v>
      </c>
      <c r="AF142" s="36" t="n">
        <f aca="false">IF(AP142="2",BH142,0)</f>
        <v>0</v>
      </c>
      <c r="AG142" s="36" t="n">
        <f aca="false">IF(AP142="0",BI142,0)</f>
        <v>0</v>
      </c>
      <c r="AH142" s="30"/>
      <c r="AI142" s="36" t="n">
        <f aca="false">IF(AM142=0,J142,0)</f>
        <v>0</v>
      </c>
      <c r="AJ142" s="36" t="n">
        <f aca="false">IF(AM142=15,J142,0)</f>
        <v>0</v>
      </c>
      <c r="AK142" s="36" t="n">
        <f aca="false">IF(AM142=21,J142,0)</f>
        <v>0</v>
      </c>
      <c r="AM142" s="36" t="n">
        <v>21</v>
      </c>
      <c r="AN142" s="36" t="n">
        <f aca="false">G142*0.651162790697674</f>
        <v>0</v>
      </c>
      <c r="AO142" s="36" t="n">
        <f aca="false">G142*(1-0.651162790697674)</f>
        <v>0</v>
      </c>
      <c r="AP142" s="38" t="s">
        <v>80</v>
      </c>
      <c r="AU142" s="36" t="n">
        <f aca="false">AV142+AW142</f>
        <v>0</v>
      </c>
      <c r="AV142" s="36" t="n">
        <f aca="false">F142*AN142</f>
        <v>0</v>
      </c>
      <c r="AW142" s="36" t="n">
        <f aca="false">F142*AO142</f>
        <v>0</v>
      </c>
      <c r="AX142" s="38" t="s">
        <v>386</v>
      </c>
      <c r="AY142" s="38" t="s">
        <v>183</v>
      </c>
      <c r="AZ142" s="30" t="s">
        <v>57</v>
      </c>
      <c r="BB142" s="36" t="n">
        <f aca="false">AV142+AW142</f>
        <v>0</v>
      </c>
      <c r="BC142" s="36" t="n">
        <f aca="false">G142/(100-BD142)*100</f>
        <v>0</v>
      </c>
      <c r="BD142" s="36" t="n">
        <v>0</v>
      </c>
      <c r="BE142" s="36" t="n">
        <f aca="false">L142</f>
        <v>0</v>
      </c>
      <c r="BG142" s="36" t="n">
        <f aca="false">F142*AN142</f>
        <v>0</v>
      </c>
      <c r="BH142" s="36" t="n">
        <f aca="false">F142*AO142</f>
        <v>0</v>
      </c>
      <c r="BI142" s="36" t="n">
        <f aca="false">F142*G142</f>
        <v>0</v>
      </c>
    </row>
    <row r="143" customFormat="false" ht="12.75" hidden="false" customHeight="false" outlineLevel="0" collapsed="false">
      <c r="A143" s="11" t="s">
        <v>445</v>
      </c>
      <c r="B143" s="11"/>
      <c r="C143" s="11" t="s">
        <v>446</v>
      </c>
      <c r="D143" s="42" t="s">
        <v>447</v>
      </c>
      <c r="E143" s="11" t="s">
        <v>390</v>
      </c>
      <c r="F143" s="36" t="n">
        <v>15</v>
      </c>
      <c r="G143" s="37" t="n">
        <v>0</v>
      </c>
      <c r="H143" s="36" t="n">
        <f aca="false">F143*AN143</f>
        <v>0</v>
      </c>
      <c r="I143" s="36" t="n">
        <f aca="false">F143*AO143</f>
        <v>0</v>
      </c>
      <c r="J143" s="36" t="n">
        <f aca="false">F143*G143</f>
        <v>0</v>
      </c>
      <c r="K143" s="36" t="n">
        <v>0</v>
      </c>
      <c r="L143" s="36" t="n">
        <f aca="false">F143*K143</f>
        <v>0</v>
      </c>
      <c r="Y143" s="36" t="n">
        <f aca="false">IF(AP143="5",BI143,0)</f>
        <v>0</v>
      </c>
      <c r="AA143" s="36" t="n">
        <f aca="false">IF(AP143="1",BG143,0)</f>
        <v>0</v>
      </c>
      <c r="AB143" s="36" t="n">
        <f aca="false">IF(AP143="1",BH143,0)</f>
        <v>0</v>
      </c>
      <c r="AC143" s="36" t="n">
        <f aca="false">IF(AP143="7",BG143,0)</f>
        <v>0</v>
      </c>
      <c r="AD143" s="36" t="n">
        <f aca="false">IF(AP143="7",BH143,0)</f>
        <v>0</v>
      </c>
      <c r="AE143" s="36" t="n">
        <f aca="false">IF(AP143="2",BG143,0)</f>
        <v>0</v>
      </c>
      <c r="AF143" s="36" t="n">
        <f aca="false">IF(AP143="2",BH143,0)</f>
        <v>0</v>
      </c>
      <c r="AG143" s="36" t="n">
        <f aca="false">IF(AP143="0",BI143,0)</f>
        <v>0</v>
      </c>
      <c r="AH143" s="30"/>
      <c r="AI143" s="36" t="n">
        <f aca="false">IF(AM143=0,J143,0)</f>
        <v>0</v>
      </c>
      <c r="AJ143" s="36" t="n">
        <f aca="false">IF(AM143=15,J143,0)</f>
        <v>0</v>
      </c>
      <c r="AK143" s="36" t="n">
        <f aca="false">IF(AM143=21,J143,0)</f>
        <v>0</v>
      </c>
      <c r="AM143" s="36" t="n">
        <v>21</v>
      </c>
      <c r="AN143" s="36" t="n">
        <f aca="false">G143*0.833333333333333</f>
        <v>0</v>
      </c>
      <c r="AO143" s="36" t="n">
        <f aca="false">G143*(1-0.833333333333333)</f>
        <v>0</v>
      </c>
      <c r="AP143" s="38" t="s">
        <v>80</v>
      </c>
      <c r="AU143" s="36" t="n">
        <f aca="false">AV143+AW143</f>
        <v>0</v>
      </c>
      <c r="AV143" s="36" t="n">
        <f aca="false">F143*AN143</f>
        <v>0</v>
      </c>
      <c r="AW143" s="36" t="n">
        <f aca="false">F143*AO143</f>
        <v>0</v>
      </c>
      <c r="AX143" s="38" t="s">
        <v>386</v>
      </c>
      <c r="AY143" s="38" t="s">
        <v>183</v>
      </c>
      <c r="AZ143" s="30" t="s">
        <v>57</v>
      </c>
      <c r="BB143" s="36" t="n">
        <f aca="false">AV143+AW143</f>
        <v>0</v>
      </c>
      <c r="BC143" s="36" t="n">
        <f aca="false">G143/(100-BD143)*100</f>
        <v>0</v>
      </c>
      <c r="BD143" s="36" t="n">
        <v>0</v>
      </c>
      <c r="BE143" s="36" t="n">
        <f aca="false">L143</f>
        <v>0</v>
      </c>
      <c r="BG143" s="36" t="n">
        <f aca="false">F143*AN143</f>
        <v>0</v>
      </c>
      <c r="BH143" s="36" t="n">
        <f aca="false">F143*AO143</f>
        <v>0</v>
      </c>
      <c r="BI143" s="36" t="n">
        <f aca="false">F143*G143</f>
        <v>0</v>
      </c>
    </row>
    <row r="144" customFormat="false" ht="12.75" hidden="false" customHeight="false" outlineLevel="0" collapsed="false">
      <c r="A144" s="11" t="s">
        <v>448</v>
      </c>
      <c r="B144" s="11"/>
      <c r="C144" s="11" t="s">
        <v>449</v>
      </c>
      <c r="D144" s="42" t="s">
        <v>450</v>
      </c>
      <c r="E144" s="11" t="s">
        <v>390</v>
      </c>
      <c r="F144" s="36" t="n">
        <v>5</v>
      </c>
      <c r="G144" s="37" t="n">
        <v>0</v>
      </c>
      <c r="H144" s="36" t="n">
        <f aca="false">F144*AN144</f>
        <v>0</v>
      </c>
      <c r="I144" s="36" t="n">
        <f aca="false">F144*AO144</f>
        <v>0</v>
      </c>
      <c r="J144" s="36" t="n">
        <f aca="false">F144*G144</f>
        <v>0</v>
      </c>
      <c r="K144" s="36" t="n">
        <v>0</v>
      </c>
      <c r="L144" s="36" t="n">
        <f aca="false">F144*K144</f>
        <v>0</v>
      </c>
      <c r="Y144" s="36" t="n">
        <f aca="false">IF(AP144="5",BI144,0)</f>
        <v>0</v>
      </c>
      <c r="AA144" s="36" t="n">
        <f aca="false">IF(AP144="1",BG144,0)</f>
        <v>0</v>
      </c>
      <c r="AB144" s="36" t="n">
        <f aca="false">IF(AP144="1",BH144,0)</f>
        <v>0</v>
      </c>
      <c r="AC144" s="36" t="n">
        <f aca="false">IF(AP144="7",BG144,0)</f>
        <v>0</v>
      </c>
      <c r="AD144" s="36" t="n">
        <f aca="false">IF(AP144="7",BH144,0)</f>
        <v>0</v>
      </c>
      <c r="AE144" s="36" t="n">
        <f aca="false">IF(AP144="2",BG144,0)</f>
        <v>0</v>
      </c>
      <c r="AF144" s="36" t="n">
        <f aca="false">IF(AP144="2",BH144,0)</f>
        <v>0</v>
      </c>
      <c r="AG144" s="36" t="n">
        <f aca="false">IF(AP144="0",BI144,0)</f>
        <v>0</v>
      </c>
      <c r="AH144" s="30"/>
      <c r="AI144" s="36" t="n">
        <f aca="false">IF(AM144=0,J144,0)</f>
        <v>0</v>
      </c>
      <c r="AJ144" s="36" t="n">
        <f aca="false">IF(AM144=15,J144,0)</f>
        <v>0</v>
      </c>
      <c r="AK144" s="36" t="n">
        <f aca="false">IF(AM144=21,J144,0)</f>
        <v>0</v>
      </c>
      <c r="AM144" s="36" t="n">
        <v>21</v>
      </c>
      <c r="AN144" s="36" t="n">
        <f aca="false">G144*0.833333333333333</f>
        <v>0</v>
      </c>
      <c r="AO144" s="36" t="n">
        <f aca="false">G144*(1-0.833333333333333)</f>
        <v>0</v>
      </c>
      <c r="AP144" s="38" t="s">
        <v>80</v>
      </c>
      <c r="AU144" s="36" t="n">
        <f aca="false">AV144+AW144</f>
        <v>0</v>
      </c>
      <c r="AV144" s="36" t="n">
        <f aca="false">F144*AN144</f>
        <v>0</v>
      </c>
      <c r="AW144" s="36" t="n">
        <f aca="false">F144*AO144</f>
        <v>0</v>
      </c>
      <c r="AX144" s="38" t="s">
        <v>386</v>
      </c>
      <c r="AY144" s="38" t="s">
        <v>183</v>
      </c>
      <c r="AZ144" s="30" t="s">
        <v>57</v>
      </c>
      <c r="BB144" s="36" t="n">
        <f aca="false">AV144+AW144</f>
        <v>0</v>
      </c>
      <c r="BC144" s="36" t="n">
        <f aca="false">G144/(100-BD144)*100</f>
        <v>0</v>
      </c>
      <c r="BD144" s="36" t="n">
        <v>0</v>
      </c>
      <c r="BE144" s="36" t="n">
        <f aca="false">L144</f>
        <v>0</v>
      </c>
      <c r="BG144" s="36" t="n">
        <f aca="false">F144*AN144</f>
        <v>0</v>
      </c>
      <c r="BH144" s="36" t="n">
        <f aca="false">F144*AO144</f>
        <v>0</v>
      </c>
      <c r="BI144" s="36" t="n">
        <f aca="false">F144*G144</f>
        <v>0</v>
      </c>
    </row>
    <row r="145" customFormat="false" ht="12.75" hidden="false" customHeight="false" outlineLevel="0" collapsed="false">
      <c r="A145" s="11" t="s">
        <v>451</v>
      </c>
      <c r="B145" s="11"/>
      <c r="C145" s="11" t="s">
        <v>452</v>
      </c>
      <c r="D145" s="42" t="s">
        <v>453</v>
      </c>
      <c r="E145" s="11" t="s">
        <v>390</v>
      </c>
      <c r="F145" s="36" t="n">
        <v>2</v>
      </c>
      <c r="G145" s="37" t="n">
        <v>0</v>
      </c>
      <c r="H145" s="36" t="n">
        <f aca="false">F145*AN145</f>
        <v>0</v>
      </c>
      <c r="I145" s="36" t="n">
        <f aca="false">F145*AO145</f>
        <v>0</v>
      </c>
      <c r="J145" s="36" t="n">
        <f aca="false">F145*G145</f>
        <v>0</v>
      </c>
      <c r="K145" s="36" t="n">
        <v>0</v>
      </c>
      <c r="L145" s="36" t="n">
        <f aca="false">F145*K145</f>
        <v>0</v>
      </c>
      <c r="Y145" s="36" t="n">
        <f aca="false">IF(AP145="5",BI145,0)</f>
        <v>0</v>
      </c>
      <c r="AA145" s="36" t="n">
        <f aca="false">IF(AP145="1",BG145,0)</f>
        <v>0</v>
      </c>
      <c r="AB145" s="36" t="n">
        <f aca="false">IF(AP145="1",BH145,0)</f>
        <v>0</v>
      </c>
      <c r="AC145" s="36" t="n">
        <f aca="false">IF(AP145="7",BG145,0)</f>
        <v>0</v>
      </c>
      <c r="AD145" s="36" t="n">
        <f aca="false">IF(AP145="7",BH145,0)</f>
        <v>0</v>
      </c>
      <c r="AE145" s="36" t="n">
        <f aca="false">IF(AP145="2",BG145,0)</f>
        <v>0</v>
      </c>
      <c r="AF145" s="36" t="n">
        <f aca="false">IF(AP145="2",BH145,0)</f>
        <v>0</v>
      </c>
      <c r="AG145" s="36" t="n">
        <f aca="false">IF(AP145="0",BI145,0)</f>
        <v>0</v>
      </c>
      <c r="AH145" s="30"/>
      <c r="AI145" s="36" t="n">
        <f aca="false">IF(AM145=0,J145,0)</f>
        <v>0</v>
      </c>
      <c r="AJ145" s="36" t="n">
        <f aca="false">IF(AM145=15,J145,0)</f>
        <v>0</v>
      </c>
      <c r="AK145" s="36" t="n">
        <f aca="false">IF(AM145=21,J145,0)</f>
        <v>0</v>
      </c>
      <c r="AM145" s="36" t="n">
        <v>21</v>
      </c>
      <c r="AN145" s="36" t="n">
        <f aca="false">G145*0.814814814814815</f>
        <v>0</v>
      </c>
      <c r="AO145" s="36" t="n">
        <f aca="false">G145*(1-0.814814814814815)</f>
        <v>0</v>
      </c>
      <c r="AP145" s="38" t="s">
        <v>80</v>
      </c>
      <c r="AU145" s="36" t="n">
        <f aca="false">AV145+AW145</f>
        <v>0</v>
      </c>
      <c r="AV145" s="36" t="n">
        <f aca="false">F145*AN145</f>
        <v>0</v>
      </c>
      <c r="AW145" s="36" t="n">
        <f aca="false">F145*AO145</f>
        <v>0</v>
      </c>
      <c r="AX145" s="38" t="s">
        <v>386</v>
      </c>
      <c r="AY145" s="38" t="s">
        <v>183</v>
      </c>
      <c r="AZ145" s="30" t="s">
        <v>57</v>
      </c>
      <c r="BB145" s="36" t="n">
        <f aca="false">AV145+AW145</f>
        <v>0</v>
      </c>
      <c r="BC145" s="36" t="n">
        <f aca="false">G145/(100-BD145)*100</f>
        <v>0</v>
      </c>
      <c r="BD145" s="36" t="n">
        <v>0</v>
      </c>
      <c r="BE145" s="36" t="n">
        <f aca="false">L145</f>
        <v>0</v>
      </c>
      <c r="BG145" s="36" t="n">
        <f aca="false">F145*AN145</f>
        <v>0</v>
      </c>
      <c r="BH145" s="36" t="n">
        <f aca="false">F145*AO145</f>
        <v>0</v>
      </c>
      <c r="BI145" s="36" t="n">
        <f aca="false">F145*G145</f>
        <v>0</v>
      </c>
    </row>
    <row r="146" customFormat="false" ht="12.75" hidden="false" customHeight="false" outlineLevel="0" collapsed="false">
      <c r="A146" s="11" t="s">
        <v>454</v>
      </c>
      <c r="B146" s="11"/>
      <c r="C146" s="11" t="s">
        <v>455</v>
      </c>
      <c r="D146" s="42" t="s">
        <v>456</v>
      </c>
      <c r="E146" s="11" t="s">
        <v>390</v>
      </c>
      <c r="F146" s="36" t="n">
        <v>4</v>
      </c>
      <c r="G146" s="37" t="n">
        <v>0</v>
      </c>
      <c r="H146" s="36" t="n">
        <f aca="false">F146*AN146</f>
        <v>0</v>
      </c>
      <c r="I146" s="36" t="n">
        <f aca="false">F146*AO146</f>
        <v>0</v>
      </c>
      <c r="J146" s="36" t="n">
        <f aca="false">F146*G146</f>
        <v>0</v>
      </c>
      <c r="K146" s="36" t="n">
        <v>0</v>
      </c>
      <c r="L146" s="36" t="n">
        <f aca="false">F146*K146</f>
        <v>0</v>
      </c>
      <c r="Y146" s="36" t="n">
        <f aca="false">IF(AP146="5",BI146,0)</f>
        <v>0</v>
      </c>
      <c r="AA146" s="36" t="n">
        <f aca="false">IF(AP146="1",BG146,0)</f>
        <v>0</v>
      </c>
      <c r="AB146" s="36" t="n">
        <f aca="false">IF(AP146="1",BH146,0)</f>
        <v>0</v>
      </c>
      <c r="AC146" s="36" t="n">
        <f aca="false">IF(AP146="7",BG146,0)</f>
        <v>0</v>
      </c>
      <c r="AD146" s="36" t="n">
        <f aca="false">IF(AP146="7",BH146,0)</f>
        <v>0</v>
      </c>
      <c r="AE146" s="36" t="n">
        <f aca="false">IF(AP146="2",BG146,0)</f>
        <v>0</v>
      </c>
      <c r="AF146" s="36" t="n">
        <f aca="false">IF(AP146="2",BH146,0)</f>
        <v>0</v>
      </c>
      <c r="AG146" s="36" t="n">
        <f aca="false">IF(AP146="0",BI146,0)</f>
        <v>0</v>
      </c>
      <c r="AH146" s="30"/>
      <c r="AI146" s="36" t="n">
        <f aca="false">IF(AM146=0,J146,0)</f>
        <v>0</v>
      </c>
      <c r="AJ146" s="36" t="n">
        <f aca="false">IF(AM146=15,J146,0)</f>
        <v>0</v>
      </c>
      <c r="AK146" s="36" t="n">
        <f aca="false">IF(AM146=21,J146,0)</f>
        <v>0</v>
      </c>
      <c r="AM146" s="36" t="n">
        <v>21</v>
      </c>
      <c r="AN146" s="36" t="n">
        <f aca="false">G146*0.8</f>
        <v>0</v>
      </c>
      <c r="AO146" s="36" t="n">
        <f aca="false">G146*(1-0.8)</f>
        <v>0</v>
      </c>
      <c r="AP146" s="38" t="s">
        <v>80</v>
      </c>
      <c r="AU146" s="36" t="n">
        <f aca="false">AV146+AW146</f>
        <v>0</v>
      </c>
      <c r="AV146" s="36" t="n">
        <f aca="false">F146*AN146</f>
        <v>0</v>
      </c>
      <c r="AW146" s="36" t="n">
        <f aca="false">F146*AO146</f>
        <v>0</v>
      </c>
      <c r="AX146" s="38" t="s">
        <v>386</v>
      </c>
      <c r="AY146" s="38" t="s">
        <v>183</v>
      </c>
      <c r="AZ146" s="30" t="s">
        <v>57</v>
      </c>
      <c r="BB146" s="36" t="n">
        <f aca="false">AV146+AW146</f>
        <v>0</v>
      </c>
      <c r="BC146" s="36" t="n">
        <f aca="false">G146/(100-BD146)*100</f>
        <v>0</v>
      </c>
      <c r="BD146" s="36" t="n">
        <v>0</v>
      </c>
      <c r="BE146" s="36" t="n">
        <f aca="false">L146</f>
        <v>0</v>
      </c>
      <c r="BG146" s="36" t="n">
        <f aca="false">F146*AN146</f>
        <v>0</v>
      </c>
      <c r="BH146" s="36" t="n">
        <f aca="false">F146*AO146</f>
        <v>0</v>
      </c>
      <c r="BI146" s="36" t="n">
        <f aca="false">F146*G146</f>
        <v>0</v>
      </c>
    </row>
    <row r="147" customFormat="false" ht="12.75" hidden="false" customHeight="false" outlineLevel="0" collapsed="false">
      <c r="A147" s="11" t="s">
        <v>457</v>
      </c>
      <c r="B147" s="11"/>
      <c r="C147" s="11" t="s">
        <v>458</v>
      </c>
      <c r="D147" s="42" t="s">
        <v>459</v>
      </c>
      <c r="E147" s="11" t="s">
        <v>390</v>
      </c>
      <c r="F147" s="36" t="n">
        <v>8</v>
      </c>
      <c r="G147" s="37" t="n">
        <v>0</v>
      </c>
      <c r="H147" s="36" t="n">
        <f aca="false">F147*AN147</f>
        <v>0</v>
      </c>
      <c r="I147" s="36" t="n">
        <f aca="false">F147*AO147</f>
        <v>0</v>
      </c>
      <c r="J147" s="36" t="n">
        <f aca="false">F147*G147</f>
        <v>0</v>
      </c>
      <c r="K147" s="36" t="n">
        <v>0</v>
      </c>
      <c r="L147" s="36" t="n">
        <f aca="false">F147*K147</f>
        <v>0</v>
      </c>
      <c r="Y147" s="36" t="n">
        <f aca="false">IF(AP147="5",BI147,0)</f>
        <v>0</v>
      </c>
      <c r="AA147" s="36" t="n">
        <f aca="false">IF(AP147="1",BG147,0)</f>
        <v>0</v>
      </c>
      <c r="AB147" s="36" t="n">
        <f aca="false">IF(AP147="1",BH147,0)</f>
        <v>0</v>
      </c>
      <c r="AC147" s="36" t="n">
        <f aca="false">IF(AP147="7",BG147,0)</f>
        <v>0</v>
      </c>
      <c r="AD147" s="36" t="n">
        <f aca="false">IF(AP147="7",BH147,0)</f>
        <v>0</v>
      </c>
      <c r="AE147" s="36" t="n">
        <f aca="false">IF(AP147="2",BG147,0)</f>
        <v>0</v>
      </c>
      <c r="AF147" s="36" t="n">
        <f aca="false">IF(AP147="2",BH147,0)</f>
        <v>0</v>
      </c>
      <c r="AG147" s="36" t="n">
        <f aca="false">IF(AP147="0",BI147,0)</f>
        <v>0</v>
      </c>
      <c r="AH147" s="30"/>
      <c r="AI147" s="36" t="n">
        <f aca="false">IF(AM147=0,J147,0)</f>
        <v>0</v>
      </c>
      <c r="AJ147" s="36" t="n">
        <f aca="false">IF(AM147=15,J147,0)</f>
        <v>0</v>
      </c>
      <c r="AK147" s="36" t="n">
        <f aca="false">IF(AM147=21,J147,0)</f>
        <v>0</v>
      </c>
      <c r="AM147" s="36" t="n">
        <v>21</v>
      </c>
      <c r="AN147" s="36" t="n">
        <f aca="false">G147*0.827586206896552</f>
        <v>0</v>
      </c>
      <c r="AO147" s="36" t="n">
        <f aca="false">G147*(1-0.827586206896552)</f>
        <v>0</v>
      </c>
      <c r="AP147" s="38" t="s">
        <v>80</v>
      </c>
      <c r="AU147" s="36" t="n">
        <f aca="false">AV147+AW147</f>
        <v>0</v>
      </c>
      <c r="AV147" s="36" t="n">
        <f aca="false">F147*AN147</f>
        <v>0</v>
      </c>
      <c r="AW147" s="36" t="n">
        <f aca="false">F147*AO147</f>
        <v>0</v>
      </c>
      <c r="AX147" s="38" t="s">
        <v>386</v>
      </c>
      <c r="AY147" s="38" t="s">
        <v>183</v>
      </c>
      <c r="AZ147" s="30" t="s">
        <v>57</v>
      </c>
      <c r="BB147" s="36" t="n">
        <f aca="false">AV147+AW147</f>
        <v>0</v>
      </c>
      <c r="BC147" s="36" t="n">
        <f aca="false">G147/(100-BD147)*100</f>
        <v>0</v>
      </c>
      <c r="BD147" s="36" t="n">
        <v>0</v>
      </c>
      <c r="BE147" s="36" t="n">
        <f aca="false">L147</f>
        <v>0</v>
      </c>
      <c r="BG147" s="36" t="n">
        <f aca="false">F147*AN147</f>
        <v>0</v>
      </c>
      <c r="BH147" s="36" t="n">
        <f aca="false">F147*AO147</f>
        <v>0</v>
      </c>
      <c r="BI147" s="36" t="n">
        <f aca="false">F147*G147</f>
        <v>0</v>
      </c>
    </row>
    <row r="148" customFormat="false" ht="12.75" hidden="false" customHeight="false" outlineLevel="0" collapsed="false">
      <c r="A148" s="11" t="s">
        <v>460</v>
      </c>
      <c r="B148" s="11"/>
      <c r="C148" s="11" t="s">
        <v>461</v>
      </c>
      <c r="D148" s="42" t="s">
        <v>462</v>
      </c>
      <c r="E148" s="11" t="s">
        <v>390</v>
      </c>
      <c r="F148" s="36" t="n">
        <v>2</v>
      </c>
      <c r="G148" s="37" t="n">
        <v>0</v>
      </c>
      <c r="H148" s="36" t="n">
        <f aca="false">F148*AN148</f>
        <v>0</v>
      </c>
      <c r="I148" s="36" t="n">
        <f aca="false">F148*AO148</f>
        <v>0</v>
      </c>
      <c r="J148" s="36" t="n">
        <f aca="false">F148*G148</f>
        <v>0</v>
      </c>
      <c r="K148" s="36" t="n">
        <v>0</v>
      </c>
      <c r="L148" s="36" t="n">
        <f aca="false">F148*K148</f>
        <v>0</v>
      </c>
      <c r="Y148" s="36" t="n">
        <f aca="false">IF(AP148="5",BI148,0)</f>
        <v>0</v>
      </c>
      <c r="AA148" s="36" t="n">
        <f aca="false">IF(AP148="1",BG148,0)</f>
        <v>0</v>
      </c>
      <c r="AB148" s="36" t="n">
        <f aca="false">IF(AP148="1",BH148,0)</f>
        <v>0</v>
      </c>
      <c r="AC148" s="36" t="n">
        <f aca="false">IF(AP148="7",BG148,0)</f>
        <v>0</v>
      </c>
      <c r="AD148" s="36" t="n">
        <f aca="false">IF(AP148="7",BH148,0)</f>
        <v>0</v>
      </c>
      <c r="AE148" s="36" t="n">
        <f aca="false">IF(AP148="2",BG148,0)</f>
        <v>0</v>
      </c>
      <c r="AF148" s="36" t="n">
        <f aca="false">IF(AP148="2",BH148,0)</f>
        <v>0</v>
      </c>
      <c r="AG148" s="36" t="n">
        <f aca="false">IF(AP148="0",BI148,0)</f>
        <v>0</v>
      </c>
      <c r="AH148" s="30"/>
      <c r="AI148" s="36" t="n">
        <f aca="false">IF(AM148=0,J148,0)</f>
        <v>0</v>
      </c>
      <c r="AJ148" s="36" t="n">
        <f aca="false">IF(AM148=15,J148,0)</f>
        <v>0</v>
      </c>
      <c r="AK148" s="36" t="n">
        <f aca="false">IF(AM148=21,J148,0)</f>
        <v>0</v>
      </c>
      <c r="AM148" s="36" t="n">
        <v>21</v>
      </c>
      <c r="AN148" s="36" t="n">
        <f aca="false">G148*0.8</f>
        <v>0</v>
      </c>
      <c r="AO148" s="36" t="n">
        <f aca="false">G148*(1-0.8)</f>
        <v>0</v>
      </c>
      <c r="AP148" s="38" t="s">
        <v>80</v>
      </c>
      <c r="AU148" s="36" t="n">
        <f aca="false">AV148+AW148</f>
        <v>0</v>
      </c>
      <c r="AV148" s="36" t="n">
        <f aca="false">F148*AN148</f>
        <v>0</v>
      </c>
      <c r="AW148" s="36" t="n">
        <f aca="false">F148*AO148</f>
        <v>0</v>
      </c>
      <c r="AX148" s="38" t="s">
        <v>386</v>
      </c>
      <c r="AY148" s="38" t="s">
        <v>183</v>
      </c>
      <c r="AZ148" s="30" t="s">
        <v>57</v>
      </c>
      <c r="BB148" s="36" t="n">
        <f aca="false">AV148+AW148</f>
        <v>0</v>
      </c>
      <c r="BC148" s="36" t="n">
        <f aca="false">G148/(100-BD148)*100</f>
        <v>0</v>
      </c>
      <c r="BD148" s="36" t="n">
        <v>0</v>
      </c>
      <c r="BE148" s="36" t="n">
        <f aca="false">L148</f>
        <v>0</v>
      </c>
      <c r="BG148" s="36" t="n">
        <f aca="false">F148*AN148</f>
        <v>0</v>
      </c>
      <c r="BH148" s="36" t="n">
        <f aca="false">F148*AO148</f>
        <v>0</v>
      </c>
      <c r="BI148" s="36" t="n">
        <f aca="false">F148*G148</f>
        <v>0</v>
      </c>
    </row>
    <row r="149" customFormat="false" ht="12.75" hidden="false" customHeight="false" outlineLevel="0" collapsed="false">
      <c r="A149" s="11" t="s">
        <v>463</v>
      </c>
      <c r="B149" s="11"/>
      <c r="C149" s="11" t="s">
        <v>392</v>
      </c>
      <c r="D149" s="42" t="s">
        <v>464</v>
      </c>
      <c r="E149" s="11" t="s">
        <v>284</v>
      </c>
      <c r="F149" s="36" t="n">
        <v>18</v>
      </c>
      <c r="G149" s="37" t="n">
        <v>0</v>
      </c>
      <c r="H149" s="36" t="n">
        <f aca="false">F149*AN149</f>
        <v>0</v>
      </c>
      <c r="I149" s="36" t="n">
        <f aca="false">F149*AO149</f>
        <v>0</v>
      </c>
      <c r="J149" s="36" t="n">
        <f aca="false">F149*G149</f>
        <v>0</v>
      </c>
      <c r="K149" s="36" t="n">
        <v>0</v>
      </c>
      <c r="L149" s="36" t="n">
        <f aca="false">F149*K149</f>
        <v>0</v>
      </c>
      <c r="Y149" s="36" t="n">
        <f aca="false">IF(AP149="5",BI149,0)</f>
        <v>0</v>
      </c>
      <c r="AA149" s="36" t="n">
        <f aca="false">IF(AP149="1",BG149,0)</f>
        <v>0</v>
      </c>
      <c r="AB149" s="36" t="n">
        <f aca="false">IF(AP149="1",BH149,0)</f>
        <v>0</v>
      </c>
      <c r="AC149" s="36" t="n">
        <f aca="false">IF(AP149="7",BG149,0)</f>
        <v>0</v>
      </c>
      <c r="AD149" s="36" t="n">
        <f aca="false">IF(AP149="7",BH149,0)</f>
        <v>0</v>
      </c>
      <c r="AE149" s="36" t="n">
        <f aca="false">IF(AP149="2",BG149,0)</f>
        <v>0</v>
      </c>
      <c r="AF149" s="36" t="n">
        <f aca="false">IF(AP149="2",BH149,0)</f>
        <v>0</v>
      </c>
      <c r="AG149" s="36" t="n">
        <f aca="false">IF(AP149="0",BI149,0)</f>
        <v>0</v>
      </c>
      <c r="AH149" s="30"/>
      <c r="AI149" s="36" t="n">
        <f aca="false">IF(AM149=0,J149,0)</f>
        <v>0</v>
      </c>
      <c r="AJ149" s="36" t="n">
        <f aca="false">IF(AM149=15,J149,0)</f>
        <v>0</v>
      </c>
      <c r="AK149" s="36" t="n">
        <f aca="false">IF(AM149=21,J149,0)</f>
        <v>0</v>
      </c>
      <c r="AM149" s="36" t="n">
        <v>21</v>
      </c>
      <c r="AN149" s="36" t="n">
        <f aca="false">G149*0.549158547387068</f>
        <v>0</v>
      </c>
      <c r="AO149" s="36" t="n">
        <f aca="false">G149*(1-0.549158547387068)</f>
        <v>0</v>
      </c>
      <c r="AP149" s="38" t="s">
        <v>80</v>
      </c>
      <c r="AU149" s="36" t="n">
        <f aca="false">AV149+AW149</f>
        <v>0</v>
      </c>
      <c r="AV149" s="36" t="n">
        <f aca="false">F149*AN149</f>
        <v>0</v>
      </c>
      <c r="AW149" s="36" t="n">
        <f aca="false">F149*AO149</f>
        <v>0</v>
      </c>
      <c r="AX149" s="38" t="s">
        <v>386</v>
      </c>
      <c r="AY149" s="38" t="s">
        <v>183</v>
      </c>
      <c r="AZ149" s="30" t="s">
        <v>57</v>
      </c>
      <c r="BB149" s="36" t="n">
        <f aca="false">AV149+AW149</f>
        <v>0</v>
      </c>
      <c r="BC149" s="36" t="n">
        <f aca="false">G149/(100-BD149)*100</f>
        <v>0</v>
      </c>
      <c r="BD149" s="36" t="n">
        <v>0</v>
      </c>
      <c r="BE149" s="36" t="n">
        <f aca="false">L149</f>
        <v>0</v>
      </c>
      <c r="BG149" s="36" t="n">
        <f aca="false">F149*AN149</f>
        <v>0</v>
      </c>
      <c r="BH149" s="36" t="n">
        <f aca="false">F149*AO149</f>
        <v>0</v>
      </c>
      <c r="BI149" s="36" t="n">
        <f aca="false">F149*G149</f>
        <v>0</v>
      </c>
    </row>
    <row r="150" customFormat="false" ht="12.75" hidden="false" customHeight="false" outlineLevel="0" collapsed="false">
      <c r="A150" s="11" t="s">
        <v>465</v>
      </c>
      <c r="B150" s="11"/>
      <c r="C150" s="11" t="s">
        <v>466</v>
      </c>
      <c r="D150" s="42" t="s">
        <v>467</v>
      </c>
      <c r="E150" s="11" t="s">
        <v>390</v>
      </c>
      <c r="F150" s="36" t="n">
        <v>2</v>
      </c>
      <c r="G150" s="37" t="n">
        <v>0</v>
      </c>
      <c r="H150" s="36" t="n">
        <f aca="false">F150*AN150</f>
        <v>0</v>
      </c>
      <c r="I150" s="36" t="n">
        <f aca="false">F150*AO150</f>
        <v>0</v>
      </c>
      <c r="J150" s="36" t="n">
        <f aca="false">F150*G150</f>
        <v>0</v>
      </c>
      <c r="K150" s="36" t="n">
        <v>0</v>
      </c>
      <c r="L150" s="36" t="n">
        <f aca="false">F150*K150</f>
        <v>0</v>
      </c>
      <c r="Y150" s="36" t="n">
        <f aca="false">IF(AP150="5",BI150,0)</f>
        <v>0</v>
      </c>
      <c r="AA150" s="36" t="n">
        <f aca="false">IF(AP150="1",BG150,0)</f>
        <v>0</v>
      </c>
      <c r="AB150" s="36" t="n">
        <f aca="false">IF(AP150="1",BH150,0)</f>
        <v>0</v>
      </c>
      <c r="AC150" s="36" t="n">
        <f aca="false">IF(AP150="7",BG150,0)</f>
        <v>0</v>
      </c>
      <c r="AD150" s="36" t="n">
        <f aca="false">IF(AP150="7",BH150,0)</f>
        <v>0</v>
      </c>
      <c r="AE150" s="36" t="n">
        <f aca="false">IF(AP150="2",BG150,0)</f>
        <v>0</v>
      </c>
      <c r="AF150" s="36" t="n">
        <f aca="false">IF(AP150="2",BH150,0)</f>
        <v>0</v>
      </c>
      <c r="AG150" s="36" t="n">
        <f aca="false">IF(AP150="0",BI150,0)</f>
        <v>0</v>
      </c>
      <c r="AH150" s="30"/>
      <c r="AI150" s="36" t="n">
        <f aca="false">IF(AM150=0,J150,0)</f>
        <v>0</v>
      </c>
      <c r="AJ150" s="36" t="n">
        <f aca="false">IF(AM150=15,J150,0)</f>
        <v>0</v>
      </c>
      <c r="AK150" s="36" t="n">
        <f aca="false">IF(AM150=21,J150,0)</f>
        <v>0</v>
      </c>
      <c r="AM150" s="36" t="n">
        <v>21</v>
      </c>
      <c r="AN150" s="36" t="n">
        <f aca="false">G150*0.80952380952381</f>
        <v>0</v>
      </c>
      <c r="AO150" s="36" t="n">
        <f aca="false">G150*(1-0.80952380952381)</f>
        <v>0</v>
      </c>
      <c r="AP150" s="38" t="s">
        <v>80</v>
      </c>
      <c r="AU150" s="36" t="n">
        <f aca="false">AV150+AW150</f>
        <v>0</v>
      </c>
      <c r="AV150" s="36" t="n">
        <f aca="false">F150*AN150</f>
        <v>0</v>
      </c>
      <c r="AW150" s="36" t="n">
        <f aca="false">F150*AO150</f>
        <v>0</v>
      </c>
      <c r="AX150" s="38" t="s">
        <v>386</v>
      </c>
      <c r="AY150" s="38" t="s">
        <v>183</v>
      </c>
      <c r="AZ150" s="30" t="s">
        <v>57</v>
      </c>
      <c r="BB150" s="36" t="n">
        <f aca="false">AV150+AW150</f>
        <v>0</v>
      </c>
      <c r="BC150" s="36" t="n">
        <f aca="false">G150/(100-BD150)*100</f>
        <v>0</v>
      </c>
      <c r="BD150" s="36" t="n">
        <v>0</v>
      </c>
      <c r="BE150" s="36" t="n">
        <f aca="false">L150</f>
        <v>0</v>
      </c>
      <c r="BG150" s="36" t="n">
        <f aca="false">F150*AN150</f>
        <v>0</v>
      </c>
      <c r="BH150" s="36" t="n">
        <f aca="false">F150*AO150</f>
        <v>0</v>
      </c>
      <c r="BI150" s="36" t="n">
        <f aca="false">F150*G150</f>
        <v>0</v>
      </c>
    </row>
    <row r="151" customFormat="false" ht="12.75" hidden="false" customHeight="false" outlineLevel="0" collapsed="false">
      <c r="A151" s="11" t="s">
        <v>468</v>
      </c>
      <c r="B151" s="11"/>
      <c r="C151" s="11" t="s">
        <v>469</v>
      </c>
      <c r="D151" s="42" t="s">
        <v>470</v>
      </c>
      <c r="E151" s="11" t="s">
        <v>390</v>
      </c>
      <c r="F151" s="36" t="n">
        <v>1</v>
      </c>
      <c r="G151" s="37" t="n">
        <v>0</v>
      </c>
      <c r="H151" s="36" t="n">
        <f aca="false">F151*AN151</f>
        <v>0</v>
      </c>
      <c r="I151" s="36" t="n">
        <f aca="false">F151*AO151</f>
        <v>0</v>
      </c>
      <c r="J151" s="36" t="n">
        <f aca="false">F151*G151</f>
        <v>0</v>
      </c>
      <c r="K151" s="36" t="n">
        <v>0</v>
      </c>
      <c r="L151" s="36" t="n">
        <f aca="false">F151*K151</f>
        <v>0</v>
      </c>
      <c r="Y151" s="36" t="n">
        <f aca="false">IF(AP151="5",BI151,0)</f>
        <v>0</v>
      </c>
      <c r="AA151" s="36" t="n">
        <f aca="false">IF(AP151="1",BG151,0)</f>
        <v>0</v>
      </c>
      <c r="AB151" s="36" t="n">
        <f aca="false">IF(AP151="1",BH151,0)</f>
        <v>0</v>
      </c>
      <c r="AC151" s="36" t="n">
        <f aca="false">IF(AP151="7",BG151,0)</f>
        <v>0</v>
      </c>
      <c r="AD151" s="36" t="n">
        <f aca="false">IF(AP151="7",BH151,0)</f>
        <v>0</v>
      </c>
      <c r="AE151" s="36" t="n">
        <f aca="false">IF(AP151="2",BG151,0)</f>
        <v>0</v>
      </c>
      <c r="AF151" s="36" t="n">
        <f aca="false">IF(AP151="2",BH151,0)</f>
        <v>0</v>
      </c>
      <c r="AG151" s="36" t="n">
        <f aca="false">IF(AP151="0",BI151,0)</f>
        <v>0</v>
      </c>
      <c r="AH151" s="30"/>
      <c r="AI151" s="36" t="n">
        <f aca="false">IF(AM151=0,J151,0)</f>
        <v>0</v>
      </c>
      <c r="AJ151" s="36" t="n">
        <f aca="false">IF(AM151=15,J151,0)</f>
        <v>0</v>
      </c>
      <c r="AK151" s="36" t="n">
        <f aca="false">IF(AM151=21,J151,0)</f>
        <v>0</v>
      </c>
      <c r="AM151" s="36" t="n">
        <v>21</v>
      </c>
      <c r="AN151" s="36" t="n">
        <f aca="false">G151*0.703703703703704</f>
        <v>0</v>
      </c>
      <c r="AO151" s="36" t="n">
        <f aca="false">G151*(1-0.703703703703704)</f>
        <v>0</v>
      </c>
      <c r="AP151" s="38" t="s">
        <v>80</v>
      </c>
      <c r="AU151" s="36" t="n">
        <f aca="false">AV151+AW151</f>
        <v>0</v>
      </c>
      <c r="AV151" s="36" t="n">
        <f aca="false">F151*AN151</f>
        <v>0</v>
      </c>
      <c r="AW151" s="36" t="n">
        <f aca="false">F151*AO151</f>
        <v>0</v>
      </c>
      <c r="AX151" s="38" t="s">
        <v>386</v>
      </c>
      <c r="AY151" s="38" t="s">
        <v>183</v>
      </c>
      <c r="AZ151" s="30" t="s">
        <v>57</v>
      </c>
      <c r="BB151" s="36" t="n">
        <f aca="false">AV151+AW151</f>
        <v>0</v>
      </c>
      <c r="BC151" s="36" t="n">
        <f aca="false">G151/(100-BD151)*100</f>
        <v>0</v>
      </c>
      <c r="BD151" s="36" t="n">
        <v>0</v>
      </c>
      <c r="BE151" s="36" t="n">
        <f aca="false">L151</f>
        <v>0</v>
      </c>
      <c r="BG151" s="36" t="n">
        <f aca="false">F151*AN151</f>
        <v>0</v>
      </c>
      <c r="BH151" s="36" t="n">
        <f aca="false">F151*AO151</f>
        <v>0</v>
      </c>
      <c r="BI151" s="36" t="n">
        <f aca="false">F151*G151</f>
        <v>0</v>
      </c>
    </row>
    <row r="152" customFormat="false" ht="12.75" hidden="false" customHeight="false" outlineLevel="0" collapsed="false">
      <c r="A152" s="11" t="s">
        <v>471</v>
      </c>
      <c r="B152" s="11"/>
      <c r="C152" s="11" t="s">
        <v>472</v>
      </c>
      <c r="D152" s="42" t="s">
        <v>473</v>
      </c>
      <c r="E152" s="11" t="s">
        <v>390</v>
      </c>
      <c r="F152" s="36" t="n">
        <v>1</v>
      </c>
      <c r="G152" s="37" t="n">
        <v>0</v>
      </c>
      <c r="H152" s="36" t="n">
        <f aca="false">F152*AN152</f>
        <v>0</v>
      </c>
      <c r="I152" s="36" t="n">
        <f aca="false">F152*AO152</f>
        <v>0</v>
      </c>
      <c r="J152" s="36" t="n">
        <f aca="false">F152*G152</f>
        <v>0</v>
      </c>
      <c r="K152" s="36" t="n">
        <v>0</v>
      </c>
      <c r="L152" s="36" t="n">
        <f aca="false">F152*K152</f>
        <v>0</v>
      </c>
      <c r="Y152" s="36" t="n">
        <f aca="false">IF(AP152="5",BI152,0)</f>
        <v>0</v>
      </c>
      <c r="AA152" s="36" t="n">
        <f aca="false">IF(AP152="1",BG152,0)</f>
        <v>0</v>
      </c>
      <c r="AB152" s="36" t="n">
        <f aca="false">IF(AP152="1",BH152,0)</f>
        <v>0</v>
      </c>
      <c r="AC152" s="36" t="n">
        <f aca="false">IF(AP152="7",BG152,0)</f>
        <v>0</v>
      </c>
      <c r="AD152" s="36" t="n">
        <f aca="false">IF(AP152="7",BH152,0)</f>
        <v>0</v>
      </c>
      <c r="AE152" s="36" t="n">
        <f aca="false">IF(AP152="2",BG152,0)</f>
        <v>0</v>
      </c>
      <c r="AF152" s="36" t="n">
        <f aca="false">IF(AP152="2",BH152,0)</f>
        <v>0</v>
      </c>
      <c r="AG152" s="36" t="n">
        <f aca="false">IF(AP152="0",BI152,0)</f>
        <v>0</v>
      </c>
      <c r="AH152" s="30"/>
      <c r="AI152" s="36" t="n">
        <f aca="false">IF(AM152=0,J152,0)</f>
        <v>0</v>
      </c>
      <c r="AJ152" s="36" t="n">
        <f aca="false">IF(AM152=15,J152,0)</f>
        <v>0</v>
      </c>
      <c r="AK152" s="36" t="n">
        <f aca="false">IF(AM152=21,J152,0)</f>
        <v>0</v>
      </c>
      <c r="AM152" s="36" t="n">
        <v>21</v>
      </c>
      <c r="AN152" s="36" t="n">
        <f aca="false">G152*0.790419161676647</f>
        <v>0</v>
      </c>
      <c r="AO152" s="36" t="n">
        <f aca="false">G152*(1-0.790419161676647)</f>
        <v>0</v>
      </c>
      <c r="AP152" s="38" t="s">
        <v>80</v>
      </c>
      <c r="AU152" s="36" t="n">
        <f aca="false">AV152+AW152</f>
        <v>0</v>
      </c>
      <c r="AV152" s="36" t="n">
        <f aca="false">F152*AN152</f>
        <v>0</v>
      </c>
      <c r="AW152" s="36" t="n">
        <f aca="false">F152*AO152</f>
        <v>0</v>
      </c>
      <c r="AX152" s="38" t="s">
        <v>386</v>
      </c>
      <c r="AY152" s="38" t="s">
        <v>183</v>
      </c>
      <c r="AZ152" s="30" t="s">
        <v>57</v>
      </c>
      <c r="BB152" s="36" t="n">
        <f aca="false">AV152+AW152</f>
        <v>0</v>
      </c>
      <c r="BC152" s="36" t="n">
        <f aca="false">G152/(100-BD152)*100</f>
        <v>0</v>
      </c>
      <c r="BD152" s="36" t="n">
        <v>0</v>
      </c>
      <c r="BE152" s="36" t="n">
        <f aca="false">L152</f>
        <v>0</v>
      </c>
      <c r="BG152" s="36" t="n">
        <f aca="false">F152*AN152</f>
        <v>0</v>
      </c>
      <c r="BH152" s="36" t="n">
        <f aca="false">F152*AO152</f>
        <v>0</v>
      </c>
      <c r="BI152" s="36" t="n">
        <f aca="false">F152*G152</f>
        <v>0</v>
      </c>
    </row>
    <row r="153" customFormat="false" ht="12.75" hidden="false" customHeight="false" outlineLevel="0" collapsed="false">
      <c r="A153" s="11" t="s">
        <v>474</v>
      </c>
      <c r="B153" s="11"/>
      <c r="C153" s="11" t="s">
        <v>475</v>
      </c>
      <c r="D153" s="42" t="s">
        <v>476</v>
      </c>
      <c r="E153" s="11" t="s">
        <v>390</v>
      </c>
      <c r="F153" s="36" t="n">
        <v>4</v>
      </c>
      <c r="G153" s="37" t="n">
        <v>0</v>
      </c>
      <c r="H153" s="36" t="n">
        <f aca="false">F153*AN153</f>
        <v>0</v>
      </c>
      <c r="I153" s="36" t="n">
        <f aca="false">F153*AO153</f>
        <v>0</v>
      </c>
      <c r="J153" s="36" t="n">
        <f aca="false">F153*G153</f>
        <v>0</v>
      </c>
      <c r="K153" s="36" t="n">
        <v>0</v>
      </c>
      <c r="L153" s="36" t="n">
        <f aca="false">F153*K153</f>
        <v>0</v>
      </c>
      <c r="Y153" s="36" t="n">
        <f aca="false">IF(AP153="5",BI153,0)</f>
        <v>0</v>
      </c>
      <c r="AA153" s="36" t="n">
        <f aca="false">IF(AP153="1",BG153,0)</f>
        <v>0</v>
      </c>
      <c r="AB153" s="36" t="n">
        <f aca="false">IF(AP153="1",BH153,0)</f>
        <v>0</v>
      </c>
      <c r="AC153" s="36" t="n">
        <f aca="false">IF(AP153="7",BG153,0)</f>
        <v>0</v>
      </c>
      <c r="AD153" s="36" t="n">
        <f aca="false">IF(AP153="7",BH153,0)</f>
        <v>0</v>
      </c>
      <c r="AE153" s="36" t="n">
        <f aca="false">IF(AP153="2",BG153,0)</f>
        <v>0</v>
      </c>
      <c r="AF153" s="36" t="n">
        <f aca="false">IF(AP153="2",BH153,0)</f>
        <v>0</v>
      </c>
      <c r="AG153" s="36" t="n">
        <f aca="false">IF(AP153="0",BI153,0)</f>
        <v>0</v>
      </c>
      <c r="AH153" s="30"/>
      <c r="AI153" s="36" t="n">
        <f aca="false">IF(AM153=0,J153,0)</f>
        <v>0</v>
      </c>
      <c r="AJ153" s="36" t="n">
        <f aca="false">IF(AM153=15,J153,0)</f>
        <v>0</v>
      </c>
      <c r="AK153" s="36" t="n">
        <f aca="false">IF(AM153=21,J153,0)</f>
        <v>0</v>
      </c>
      <c r="AM153" s="36" t="n">
        <v>21</v>
      </c>
      <c r="AN153" s="36" t="n">
        <f aca="false">G153*0.7142875</f>
        <v>0</v>
      </c>
      <c r="AO153" s="36" t="n">
        <f aca="false">G153*(1-0.7142875)</f>
        <v>0</v>
      </c>
      <c r="AP153" s="38" t="s">
        <v>80</v>
      </c>
      <c r="AU153" s="36" t="n">
        <f aca="false">AV153+AW153</f>
        <v>0</v>
      </c>
      <c r="AV153" s="36" t="n">
        <f aca="false">F153*AN153</f>
        <v>0</v>
      </c>
      <c r="AW153" s="36" t="n">
        <f aca="false">F153*AO153</f>
        <v>0</v>
      </c>
      <c r="AX153" s="38" t="s">
        <v>386</v>
      </c>
      <c r="AY153" s="38" t="s">
        <v>183</v>
      </c>
      <c r="AZ153" s="30" t="s">
        <v>57</v>
      </c>
      <c r="BB153" s="36" t="n">
        <f aca="false">AV153+AW153</f>
        <v>0</v>
      </c>
      <c r="BC153" s="36" t="n">
        <f aca="false">G153/(100-BD153)*100</f>
        <v>0</v>
      </c>
      <c r="BD153" s="36" t="n">
        <v>0</v>
      </c>
      <c r="BE153" s="36" t="n">
        <f aca="false">L153</f>
        <v>0</v>
      </c>
      <c r="BG153" s="36" t="n">
        <f aca="false">F153*AN153</f>
        <v>0</v>
      </c>
      <c r="BH153" s="36" t="n">
        <f aca="false">F153*AO153</f>
        <v>0</v>
      </c>
      <c r="BI153" s="36" t="n">
        <f aca="false">F153*G153</f>
        <v>0</v>
      </c>
    </row>
    <row r="154" customFormat="false" ht="12.75" hidden="false" customHeight="false" outlineLevel="0" collapsed="false">
      <c r="A154" s="11" t="s">
        <v>477</v>
      </c>
      <c r="B154" s="11"/>
      <c r="C154" s="11" t="s">
        <v>478</v>
      </c>
      <c r="D154" s="42" t="s">
        <v>479</v>
      </c>
      <c r="E154" s="11" t="s">
        <v>390</v>
      </c>
      <c r="F154" s="36" t="n">
        <v>3</v>
      </c>
      <c r="G154" s="37" t="n">
        <v>0</v>
      </c>
      <c r="H154" s="36" t="n">
        <f aca="false">F154*AN154</f>
        <v>0</v>
      </c>
      <c r="I154" s="36" t="n">
        <f aca="false">F154*AO154</f>
        <v>0</v>
      </c>
      <c r="J154" s="36" t="n">
        <f aca="false">F154*G154</f>
        <v>0</v>
      </c>
      <c r="K154" s="36" t="n">
        <v>0</v>
      </c>
      <c r="L154" s="36" t="n">
        <f aca="false">F154*K154</f>
        <v>0</v>
      </c>
      <c r="Y154" s="36" t="n">
        <f aca="false">IF(AP154="5",BI154,0)</f>
        <v>0</v>
      </c>
      <c r="AA154" s="36" t="n">
        <f aca="false">IF(AP154="1",BG154,0)</f>
        <v>0</v>
      </c>
      <c r="AB154" s="36" t="n">
        <f aca="false">IF(AP154="1",BH154,0)</f>
        <v>0</v>
      </c>
      <c r="AC154" s="36" t="n">
        <f aca="false">IF(AP154="7",BG154,0)</f>
        <v>0</v>
      </c>
      <c r="AD154" s="36" t="n">
        <f aca="false">IF(AP154="7",BH154,0)</f>
        <v>0</v>
      </c>
      <c r="AE154" s="36" t="n">
        <f aca="false">IF(AP154="2",BG154,0)</f>
        <v>0</v>
      </c>
      <c r="AF154" s="36" t="n">
        <f aca="false">IF(AP154="2",BH154,0)</f>
        <v>0</v>
      </c>
      <c r="AG154" s="36" t="n">
        <f aca="false">IF(AP154="0",BI154,0)</f>
        <v>0</v>
      </c>
      <c r="AH154" s="30"/>
      <c r="AI154" s="36" t="n">
        <f aca="false">IF(AM154=0,J154,0)</f>
        <v>0</v>
      </c>
      <c r="AJ154" s="36" t="n">
        <f aca="false">IF(AM154=15,J154,0)</f>
        <v>0</v>
      </c>
      <c r="AK154" s="36" t="n">
        <f aca="false">IF(AM154=21,J154,0)</f>
        <v>0</v>
      </c>
      <c r="AM154" s="36" t="n">
        <v>21</v>
      </c>
      <c r="AN154" s="36" t="n">
        <f aca="false">G154*0.714288888888889</f>
        <v>0</v>
      </c>
      <c r="AO154" s="36" t="n">
        <f aca="false">G154*(1-0.714288888888889)</f>
        <v>0</v>
      </c>
      <c r="AP154" s="38" t="s">
        <v>80</v>
      </c>
      <c r="AU154" s="36" t="n">
        <f aca="false">AV154+AW154</f>
        <v>0</v>
      </c>
      <c r="AV154" s="36" t="n">
        <f aca="false">F154*AN154</f>
        <v>0</v>
      </c>
      <c r="AW154" s="36" t="n">
        <f aca="false">F154*AO154</f>
        <v>0</v>
      </c>
      <c r="AX154" s="38" t="s">
        <v>386</v>
      </c>
      <c r="AY154" s="38" t="s">
        <v>183</v>
      </c>
      <c r="AZ154" s="30" t="s">
        <v>57</v>
      </c>
      <c r="BB154" s="36" t="n">
        <f aca="false">AV154+AW154</f>
        <v>0</v>
      </c>
      <c r="BC154" s="36" t="n">
        <f aca="false">G154/(100-BD154)*100</f>
        <v>0</v>
      </c>
      <c r="BD154" s="36" t="n">
        <v>0</v>
      </c>
      <c r="BE154" s="36" t="n">
        <f aca="false">L154</f>
        <v>0</v>
      </c>
      <c r="BG154" s="36" t="n">
        <f aca="false">F154*AN154</f>
        <v>0</v>
      </c>
      <c r="BH154" s="36" t="n">
        <f aca="false">F154*AO154</f>
        <v>0</v>
      </c>
      <c r="BI154" s="36" t="n">
        <f aca="false">F154*G154</f>
        <v>0</v>
      </c>
    </row>
    <row r="155" customFormat="false" ht="12.75" hidden="false" customHeight="false" outlineLevel="0" collapsed="false">
      <c r="A155" s="11" t="s">
        <v>480</v>
      </c>
      <c r="B155" s="11"/>
      <c r="C155" s="11" t="s">
        <v>481</v>
      </c>
      <c r="D155" s="42" t="s">
        <v>482</v>
      </c>
      <c r="E155" s="11" t="s">
        <v>390</v>
      </c>
      <c r="F155" s="36" t="n">
        <v>4</v>
      </c>
      <c r="G155" s="37" t="n">
        <v>0</v>
      </c>
      <c r="H155" s="36" t="n">
        <f aca="false">F155*AN155</f>
        <v>0</v>
      </c>
      <c r="I155" s="36" t="n">
        <f aca="false">F155*AO155</f>
        <v>0</v>
      </c>
      <c r="J155" s="36" t="n">
        <f aca="false">F155*G155</f>
        <v>0</v>
      </c>
      <c r="K155" s="36" t="n">
        <v>0</v>
      </c>
      <c r="L155" s="36" t="n">
        <f aca="false">F155*K155</f>
        <v>0</v>
      </c>
      <c r="Y155" s="36" t="n">
        <f aca="false">IF(AP155="5",BI155,0)</f>
        <v>0</v>
      </c>
      <c r="AA155" s="36" t="n">
        <f aca="false">IF(AP155="1",BG155,0)</f>
        <v>0</v>
      </c>
      <c r="AB155" s="36" t="n">
        <f aca="false">IF(AP155="1",BH155,0)</f>
        <v>0</v>
      </c>
      <c r="AC155" s="36" t="n">
        <f aca="false">IF(AP155="7",BG155,0)</f>
        <v>0</v>
      </c>
      <c r="AD155" s="36" t="n">
        <f aca="false">IF(AP155="7",BH155,0)</f>
        <v>0</v>
      </c>
      <c r="AE155" s="36" t="n">
        <f aca="false">IF(AP155="2",BG155,0)</f>
        <v>0</v>
      </c>
      <c r="AF155" s="36" t="n">
        <f aca="false">IF(AP155="2",BH155,0)</f>
        <v>0</v>
      </c>
      <c r="AG155" s="36" t="n">
        <f aca="false">IF(AP155="0",BI155,0)</f>
        <v>0</v>
      </c>
      <c r="AH155" s="30"/>
      <c r="AI155" s="36" t="n">
        <f aca="false">IF(AM155=0,J155,0)</f>
        <v>0</v>
      </c>
      <c r="AJ155" s="36" t="n">
        <f aca="false">IF(AM155=15,J155,0)</f>
        <v>0</v>
      </c>
      <c r="AK155" s="36" t="n">
        <f aca="false">IF(AM155=21,J155,0)</f>
        <v>0</v>
      </c>
      <c r="AM155" s="36" t="n">
        <v>21</v>
      </c>
      <c r="AN155" s="36" t="n">
        <f aca="false">G155*0.79724</f>
        <v>0</v>
      </c>
      <c r="AO155" s="36" t="n">
        <f aca="false">G155*(1-0.79724)</f>
        <v>0</v>
      </c>
      <c r="AP155" s="38" t="s">
        <v>80</v>
      </c>
      <c r="AU155" s="36" t="n">
        <f aca="false">AV155+AW155</f>
        <v>0</v>
      </c>
      <c r="AV155" s="36" t="n">
        <f aca="false">F155*AN155</f>
        <v>0</v>
      </c>
      <c r="AW155" s="36" t="n">
        <f aca="false">F155*AO155</f>
        <v>0</v>
      </c>
      <c r="AX155" s="38" t="s">
        <v>386</v>
      </c>
      <c r="AY155" s="38" t="s">
        <v>183</v>
      </c>
      <c r="AZ155" s="30" t="s">
        <v>57</v>
      </c>
      <c r="BB155" s="36" t="n">
        <f aca="false">AV155+AW155</f>
        <v>0</v>
      </c>
      <c r="BC155" s="36" t="n">
        <f aca="false">G155/(100-BD155)*100</f>
        <v>0</v>
      </c>
      <c r="BD155" s="36" t="n">
        <v>0</v>
      </c>
      <c r="BE155" s="36" t="n">
        <f aca="false">L155</f>
        <v>0</v>
      </c>
      <c r="BG155" s="36" t="n">
        <f aca="false">F155*AN155</f>
        <v>0</v>
      </c>
      <c r="BH155" s="36" t="n">
        <f aca="false">F155*AO155</f>
        <v>0</v>
      </c>
      <c r="BI155" s="36" t="n">
        <f aca="false">F155*G155</f>
        <v>0</v>
      </c>
    </row>
    <row r="156" customFormat="false" ht="12.75" hidden="false" customHeight="false" outlineLevel="0" collapsed="false">
      <c r="A156" s="11" t="s">
        <v>483</v>
      </c>
      <c r="B156" s="11"/>
      <c r="C156" s="11" t="s">
        <v>484</v>
      </c>
      <c r="D156" s="42" t="s">
        <v>485</v>
      </c>
      <c r="E156" s="11" t="s">
        <v>390</v>
      </c>
      <c r="F156" s="36" t="n">
        <v>4</v>
      </c>
      <c r="G156" s="37" t="n">
        <v>0</v>
      </c>
      <c r="H156" s="36" t="n">
        <f aca="false">F156*AN156</f>
        <v>0</v>
      </c>
      <c r="I156" s="36" t="n">
        <f aca="false">F156*AO156</f>
        <v>0</v>
      </c>
      <c r="J156" s="36" t="n">
        <f aca="false">F156*G156</f>
        <v>0</v>
      </c>
      <c r="K156" s="36" t="n">
        <v>0</v>
      </c>
      <c r="L156" s="36" t="n">
        <f aca="false">F156*K156</f>
        <v>0</v>
      </c>
      <c r="Y156" s="36" t="n">
        <f aca="false">IF(AP156="5",BI156,0)</f>
        <v>0</v>
      </c>
      <c r="AA156" s="36" t="n">
        <f aca="false">IF(AP156="1",BG156,0)</f>
        <v>0</v>
      </c>
      <c r="AB156" s="36" t="n">
        <f aca="false">IF(AP156="1",BH156,0)</f>
        <v>0</v>
      </c>
      <c r="AC156" s="36" t="n">
        <f aca="false">IF(AP156="7",BG156,0)</f>
        <v>0</v>
      </c>
      <c r="AD156" s="36" t="n">
        <f aca="false">IF(AP156="7",BH156,0)</f>
        <v>0</v>
      </c>
      <c r="AE156" s="36" t="n">
        <f aca="false">IF(AP156="2",BG156,0)</f>
        <v>0</v>
      </c>
      <c r="AF156" s="36" t="n">
        <f aca="false">IF(AP156="2",BH156,0)</f>
        <v>0</v>
      </c>
      <c r="AG156" s="36" t="n">
        <f aca="false">IF(AP156="0",BI156,0)</f>
        <v>0</v>
      </c>
      <c r="AH156" s="30"/>
      <c r="AI156" s="36" t="n">
        <f aca="false">IF(AM156=0,J156,0)</f>
        <v>0</v>
      </c>
      <c r="AJ156" s="36" t="n">
        <f aca="false">IF(AM156=15,J156,0)</f>
        <v>0</v>
      </c>
      <c r="AK156" s="36" t="n">
        <f aca="false">IF(AM156=21,J156,0)</f>
        <v>0</v>
      </c>
      <c r="AM156" s="36" t="n">
        <v>21</v>
      </c>
      <c r="AN156" s="36" t="n">
        <f aca="false">G156*0.721362229102167</f>
        <v>0</v>
      </c>
      <c r="AO156" s="36" t="n">
        <f aca="false">G156*(1-0.721362229102167)</f>
        <v>0</v>
      </c>
      <c r="AP156" s="38" t="s">
        <v>80</v>
      </c>
      <c r="AU156" s="36" t="n">
        <f aca="false">AV156+AW156</f>
        <v>0</v>
      </c>
      <c r="AV156" s="36" t="n">
        <f aca="false">F156*AN156</f>
        <v>0</v>
      </c>
      <c r="AW156" s="36" t="n">
        <f aca="false">F156*AO156</f>
        <v>0</v>
      </c>
      <c r="AX156" s="38" t="s">
        <v>386</v>
      </c>
      <c r="AY156" s="38" t="s">
        <v>183</v>
      </c>
      <c r="AZ156" s="30" t="s">
        <v>57</v>
      </c>
      <c r="BB156" s="36" t="n">
        <f aca="false">AV156+AW156</f>
        <v>0</v>
      </c>
      <c r="BC156" s="36" t="n">
        <f aca="false">G156/(100-BD156)*100</f>
        <v>0</v>
      </c>
      <c r="BD156" s="36" t="n">
        <v>0</v>
      </c>
      <c r="BE156" s="36" t="n">
        <f aca="false">L156</f>
        <v>0</v>
      </c>
      <c r="BG156" s="36" t="n">
        <f aca="false">F156*AN156</f>
        <v>0</v>
      </c>
      <c r="BH156" s="36" t="n">
        <f aca="false">F156*AO156</f>
        <v>0</v>
      </c>
      <c r="BI156" s="36" t="n">
        <f aca="false">F156*G156</f>
        <v>0</v>
      </c>
    </row>
    <row r="157" customFormat="false" ht="12.75" hidden="false" customHeight="false" outlineLevel="0" collapsed="false">
      <c r="A157" s="11" t="s">
        <v>486</v>
      </c>
      <c r="B157" s="11"/>
      <c r="C157" s="11" t="s">
        <v>487</v>
      </c>
      <c r="D157" s="42" t="s">
        <v>488</v>
      </c>
      <c r="E157" s="11" t="s">
        <v>390</v>
      </c>
      <c r="F157" s="36" t="n">
        <v>7</v>
      </c>
      <c r="G157" s="37" t="n">
        <v>0</v>
      </c>
      <c r="H157" s="36" t="n">
        <f aca="false">F157*AN157</f>
        <v>0</v>
      </c>
      <c r="I157" s="36" t="n">
        <f aca="false">F157*AO157</f>
        <v>0</v>
      </c>
      <c r="J157" s="36" t="n">
        <f aca="false">F157*G157</f>
        <v>0</v>
      </c>
      <c r="K157" s="36" t="n">
        <v>0</v>
      </c>
      <c r="L157" s="36" t="n">
        <f aca="false">F157*K157</f>
        <v>0</v>
      </c>
      <c r="Y157" s="36" t="n">
        <f aca="false">IF(AP157="5",BI157,0)</f>
        <v>0</v>
      </c>
      <c r="AA157" s="36" t="n">
        <f aca="false">IF(AP157="1",BG157,0)</f>
        <v>0</v>
      </c>
      <c r="AB157" s="36" t="n">
        <f aca="false">IF(AP157="1",BH157,0)</f>
        <v>0</v>
      </c>
      <c r="AC157" s="36" t="n">
        <f aca="false">IF(AP157="7",BG157,0)</f>
        <v>0</v>
      </c>
      <c r="AD157" s="36" t="n">
        <f aca="false">IF(AP157="7",BH157,0)</f>
        <v>0</v>
      </c>
      <c r="AE157" s="36" t="n">
        <f aca="false">IF(AP157="2",BG157,0)</f>
        <v>0</v>
      </c>
      <c r="AF157" s="36" t="n">
        <f aca="false">IF(AP157="2",BH157,0)</f>
        <v>0</v>
      </c>
      <c r="AG157" s="36" t="n">
        <f aca="false">IF(AP157="0",BI157,0)</f>
        <v>0</v>
      </c>
      <c r="AH157" s="30"/>
      <c r="AI157" s="36" t="n">
        <f aca="false">IF(AM157=0,J157,0)</f>
        <v>0</v>
      </c>
      <c r="AJ157" s="36" t="n">
        <f aca="false">IF(AM157=15,J157,0)</f>
        <v>0</v>
      </c>
      <c r="AK157" s="36" t="n">
        <f aca="false">IF(AM157=21,J157,0)</f>
        <v>0</v>
      </c>
      <c r="AM157" s="36" t="n">
        <v>21</v>
      </c>
      <c r="AN157" s="36" t="n">
        <f aca="false">G157*0.63680387409201</f>
        <v>0</v>
      </c>
      <c r="AO157" s="36" t="n">
        <f aca="false">G157*(1-0.63680387409201)</f>
        <v>0</v>
      </c>
      <c r="AP157" s="38" t="s">
        <v>80</v>
      </c>
      <c r="AU157" s="36" t="n">
        <f aca="false">AV157+AW157</f>
        <v>0</v>
      </c>
      <c r="AV157" s="36" t="n">
        <f aca="false">F157*AN157</f>
        <v>0</v>
      </c>
      <c r="AW157" s="36" t="n">
        <f aca="false">F157*AO157</f>
        <v>0</v>
      </c>
      <c r="AX157" s="38" t="s">
        <v>386</v>
      </c>
      <c r="AY157" s="38" t="s">
        <v>183</v>
      </c>
      <c r="AZ157" s="30" t="s">
        <v>57</v>
      </c>
      <c r="BB157" s="36" t="n">
        <f aca="false">AV157+AW157</f>
        <v>0</v>
      </c>
      <c r="BC157" s="36" t="n">
        <f aca="false">G157/(100-BD157)*100</f>
        <v>0</v>
      </c>
      <c r="BD157" s="36" t="n">
        <v>0</v>
      </c>
      <c r="BE157" s="36" t="n">
        <f aca="false">L157</f>
        <v>0</v>
      </c>
      <c r="BG157" s="36" t="n">
        <f aca="false">F157*AN157</f>
        <v>0</v>
      </c>
      <c r="BH157" s="36" t="n">
        <f aca="false">F157*AO157</f>
        <v>0</v>
      </c>
      <c r="BI157" s="36" t="n">
        <f aca="false">F157*G157</f>
        <v>0</v>
      </c>
    </row>
    <row r="158" customFormat="false" ht="12.75" hidden="false" customHeight="false" outlineLevel="0" collapsed="false">
      <c r="A158" s="11" t="s">
        <v>489</v>
      </c>
      <c r="B158" s="11"/>
      <c r="C158" s="11" t="s">
        <v>490</v>
      </c>
      <c r="D158" s="42" t="s">
        <v>491</v>
      </c>
      <c r="E158" s="11" t="s">
        <v>390</v>
      </c>
      <c r="F158" s="36" t="n">
        <v>2</v>
      </c>
      <c r="G158" s="37" t="n">
        <v>0</v>
      </c>
      <c r="H158" s="36" t="n">
        <f aca="false">F158*AN158</f>
        <v>0</v>
      </c>
      <c r="I158" s="36" t="n">
        <f aca="false">F158*AO158</f>
        <v>0</v>
      </c>
      <c r="J158" s="36" t="n">
        <f aca="false">F158*G158</f>
        <v>0</v>
      </c>
      <c r="K158" s="36" t="n">
        <v>0</v>
      </c>
      <c r="L158" s="36" t="n">
        <f aca="false">F158*K158</f>
        <v>0</v>
      </c>
      <c r="Y158" s="36" t="n">
        <f aca="false">IF(AP158="5",BI158,0)</f>
        <v>0</v>
      </c>
      <c r="AA158" s="36" t="n">
        <f aca="false">IF(AP158="1",BG158,0)</f>
        <v>0</v>
      </c>
      <c r="AB158" s="36" t="n">
        <f aca="false">IF(AP158="1",BH158,0)</f>
        <v>0</v>
      </c>
      <c r="AC158" s="36" t="n">
        <f aca="false">IF(AP158="7",BG158,0)</f>
        <v>0</v>
      </c>
      <c r="AD158" s="36" t="n">
        <f aca="false">IF(AP158="7",BH158,0)</f>
        <v>0</v>
      </c>
      <c r="AE158" s="36" t="n">
        <f aca="false">IF(AP158="2",BG158,0)</f>
        <v>0</v>
      </c>
      <c r="AF158" s="36" t="n">
        <f aca="false">IF(AP158="2",BH158,0)</f>
        <v>0</v>
      </c>
      <c r="AG158" s="36" t="n">
        <f aca="false">IF(AP158="0",BI158,0)</f>
        <v>0</v>
      </c>
      <c r="AH158" s="30"/>
      <c r="AI158" s="36" t="n">
        <f aca="false">IF(AM158=0,J158,0)</f>
        <v>0</v>
      </c>
      <c r="AJ158" s="36" t="n">
        <f aca="false">IF(AM158=15,J158,0)</f>
        <v>0</v>
      </c>
      <c r="AK158" s="36" t="n">
        <f aca="false">IF(AM158=21,J158,0)</f>
        <v>0</v>
      </c>
      <c r="AM158" s="36" t="n">
        <v>21</v>
      </c>
      <c r="AN158" s="36" t="n">
        <f aca="false">G158*0.8</f>
        <v>0</v>
      </c>
      <c r="AO158" s="36" t="n">
        <f aca="false">G158*(1-0.8)</f>
        <v>0</v>
      </c>
      <c r="AP158" s="38" t="s">
        <v>80</v>
      </c>
      <c r="AU158" s="36" t="n">
        <f aca="false">AV158+AW158</f>
        <v>0</v>
      </c>
      <c r="AV158" s="36" t="n">
        <f aca="false">F158*AN158</f>
        <v>0</v>
      </c>
      <c r="AW158" s="36" t="n">
        <f aca="false">F158*AO158</f>
        <v>0</v>
      </c>
      <c r="AX158" s="38" t="s">
        <v>386</v>
      </c>
      <c r="AY158" s="38" t="s">
        <v>183</v>
      </c>
      <c r="AZ158" s="30" t="s">
        <v>57</v>
      </c>
      <c r="BB158" s="36" t="n">
        <f aca="false">AV158+AW158</f>
        <v>0</v>
      </c>
      <c r="BC158" s="36" t="n">
        <f aca="false">G158/(100-BD158)*100</f>
        <v>0</v>
      </c>
      <c r="BD158" s="36" t="n">
        <v>0</v>
      </c>
      <c r="BE158" s="36" t="n">
        <f aca="false">L158</f>
        <v>0</v>
      </c>
      <c r="BG158" s="36" t="n">
        <f aca="false">F158*AN158</f>
        <v>0</v>
      </c>
      <c r="BH158" s="36" t="n">
        <f aca="false">F158*AO158</f>
        <v>0</v>
      </c>
      <c r="BI158" s="36" t="n">
        <f aca="false">F158*G158</f>
        <v>0</v>
      </c>
    </row>
    <row r="159" customFormat="false" ht="12.75" hidden="false" customHeight="false" outlineLevel="0" collapsed="false">
      <c r="A159" s="11" t="s">
        <v>492</v>
      </c>
      <c r="B159" s="11"/>
      <c r="C159" s="11" t="s">
        <v>493</v>
      </c>
      <c r="D159" s="42" t="s">
        <v>494</v>
      </c>
      <c r="E159" s="11" t="s">
        <v>66</v>
      </c>
      <c r="F159" s="36" t="n">
        <v>60</v>
      </c>
      <c r="G159" s="37" t="n">
        <v>0</v>
      </c>
      <c r="H159" s="36" t="n">
        <f aca="false">F159*AN159</f>
        <v>0</v>
      </c>
      <c r="I159" s="36" t="n">
        <f aca="false">F159*AO159</f>
        <v>0</v>
      </c>
      <c r="J159" s="36" t="n">
        <f aca="false">F159*G159</f>
        <v>0</v>
      </c>
      <c r="K159" s="36" t="n">
        <v>0</v>
      </c>
      <c r="L159" s="36" t="n">
        <f aca="false">F159*K159</f>
        <v>0</v>
      </c>
      <c r="Y159" s="36" t="n">
        <f aca="false">IF(AP159="5",BI159,0)</f>
        <v>0</v>
      </c>
      <c r="AA159" s="36" t="n">
        <f aca="false">IF(AP159="1",BG159,0)</f>
        <v>0</v>
      </c>
      <c r="AB159" s="36" t="n">
        <f aca="false">IF(AP159="1",BH159,0)</f>
        <v>0</v>
      </c>
      <c r="AC159" s="36" t="n">
        <f aca="false">IF(AP159="7",BG159,0)</f>
        <v>0</v>
      </c>
      <c r="AD159" s="36" t="n">
        <f aca="false">IF(AP159="7",BH159,0)</f>
        <v>0</v>
      </c>
      <c r="AE159" s="36" t="n">
        <f aca="false">IF(AP159="2",BG159,0)</f>
        <v>0</v>
      </c>
      <c r="AF159" s="36" t="n">
        <f aca="false">IF(AP159="2",BH159,0)</f>
        <v>0</v>
      </c>
      <c r="AG159" s="36" t="n">
        <f aca="false">IF(AP159="0",BI159,0)</f>
        <v>0</v>
      </c>
      <c r="AH159" s="30"/>
      <c r="AI159" s="36" t="n">
        <f aca="false">IF(AM159=0,J159,0)</f>
        <v>0</v>
      </c>
      <c r="AJ159" s="36" t="n">
        <f aca="false">IF(AM159=15,J159,0)</f>
        <v>0</v>
      </c>
      <c r="AK159" s="36" t="n">
        <f aca="false">IF(AM159=21,J159,0)</f>
        <v>0</v>
      </c>
      <c r="AM159" s="36" t="n">
        <v>21</v>
      </c>
      <c r="AN159" s="36" t="n">
        <f aca="false">G159*0.681818181818182</f>
        <v>0</v>
      </c>
      <c r="AO159" s="36" t="n">
        <f aca="false">G159*(1-0.681818181818182)</f>
        <v>0</v>
      </c>
      <c r="AP159" s="38" t="s">
        <v>80</v>
      </c>
      <c r="AU159" s="36" t="n">
        <f aca="false">AV159+AW159</f>
        <v>0</v>
      </c>
      <c r="AV159" s="36" t="n">
        <f aca="false">F159*AN159</f>
        <v>0</v>
      </c>
      <c r="AW159" s="36" t="n">
        <f aca="false">F159*AO159</f>
        <v>0</v>
      </c>
      <c r="AX159" s="38" t="s">
        <v>386</v>
      </c>
      <c r="AY159" s="38" t="s">
        <v>183</v>
      </c>
      <c r="AZ159" s="30" t="s">
        <v>57</v>
      </c>
      <c r="BB159" s="36" t="n">
        <f aca="false">AV159+AW159</f>
        <v>0</v>
      </c>
      <c r="BC159" s="36" t="n">
        <f aca="false">G159/(100-BD159)*100</f>
        <v>0</v>
      </c>
      <c r="BD159" s="36" t="n">
        <v>0</v>
      </c>
      <c r="BE159" s="36" t="n">
        <f aca="false">L159</f>
        <v>0</v>
      </c>
      <c r="BG159" s="36" t="n">
        <f aca="false">F159*AN159</f>
        <v>0</v>
      </c>
      <c r="BH159" s="36" t="n">
        <f aca="false">F159*AO159</f>
        <v>0</v>
      </c>
      <c r="BI159" s="36" t="n">
        <f aca="false">F159*G159</f>
        <v>0</v>
      </c>
    </row>
    <row r="160" customFormat="false" ht="12.75" hidden="false" customHeight="false" outlineLevel="0" collapsed="false">
      <c r="A160" s="11" t="s">
        <v>495</v>
      </c>
      <c r="B160" s="11"/>
      <c r="C160" s="11" t="s">
        <v>496</v>
      </c>
      <c r="D160" s="42" t="s">
        <v>497</v>
      </c>
      <c r="E160" s="11" t="s">
        <v>66</v>
      </c>
      <c r="F160" s="36" t="n">
        <v>500</v>
      </c>
      <c r="G160" s="37" t="n">
        <v>0</v>
      </c>
      <c r="H160" s="36" t="n">
        <f aca="false">F160*AN160</f>
        <v>0</v>
      </c>
      <c r="I160" s="36" t="n">
        <f aca="false">F160*AO160</f>
        <v>0</v>
      </c>
      <c r="J160" s="36" t="n">
        <f aca="false">F160*G160</f>
        <v>0</v>
      </c>
      <c r="K160" s="36" t="n">
        <v>0</v>
      </c>
      <c r="L160" s="36" t="n">
        <f aca="false">F160*K160</f>
        <v>0</v>
      </c>
      <c r="Y160" s="36" t="n">
        <f aca="false">IF(AP160="5",BI160,0)</f>
        <v>0</v>
      </c>
      <c r="AA160" s="36" t="n">
        <f aca="false">IF(AP160="1",BG160,0)</f>
        <v>0</v>
      </c>
      <c r="AB160" s="36" t="n">
        <f aca="false">IF(AP160="1",BH160,0)</f>
        <v>0</v>
      </c>
      <c r="AC160" s="36" t="n">
        <f aca="false">IF(AP160="7",BG160,0)</f>
        <v>0</v>
      </c>
      <c r="AD160" s="36" t="n">
        <f aca="false">IF(AP160="7",BH160,0)</f>
        <v>0</v>
      </c>
      <c r="AE160" s="36" t="n">
        <f aca="false">IF(AP160="2",BG160,0)</f>
        <v>0</v>
      </c>
      <c r="AF160" s="36" t="n">
        <f aca="false">IF(AP160="2",BH160,0)</f>
        <v>0</v>
      </c>
      <c r="AG160" s="36" t="n">
        <f aca="false">IF(AP160="0",BI160,0)</f>
        <v>0</v>
      </c>
      <c r="AH160" s="30"/>
      <c r="AI160" s="36" t="n">
        <f aca="false">IF(AM160=0,J160,0)</f>
        <v>0</v>
      </c>
      <c r="AJ160" s="36" t="n">
        <f aca="false">IF(AM160=15,J160,0)</f>
        <v>0</v>
      </c>
      <c r="AK160" s="36" t="n">
        <f aca="false">IF(AM160=21,J160,0)</f>
        <v>0</v>
      </c>
      <c r="AM160" s="36" t="n">
        <v>21</v>
      </c>
      <c r="AN160" s="36" t="n">
        <f aca="false">G160*0.142857142857143</f>
        <v>0</v>
      </c>
      <c r="AO160" s="36" t="n">
        <f aca="false">G160*(1-0.142857142857143)</f>
        <v>0</v>
      </c>
      <c r="AP160" s="38" t="s">
        <v>80</v>
      </c>
      <c r="AU160" s="36" t="n">
        <f aca="false">AV160+AW160</f>
        <v>0</v>
      </c>
      <c r="AV160" s="36" t="n">
        <f aca="false">F160*AN160</f>
        <v>0</v>
      </c>
      <c r="AW160" s="36" t="n">
        <f aca="false">F160*AO160</f>
        <v>0</v>
      </c>
      <c r="AX160" s="38" t="s">
        <v>386</v>
      </c>
      <c r="AY160" s="38" t="s">
        <v>183</v>
      </c>
      <c r="AZ160" s="30" t="s">
        <v>57</v>
      </c>
      <c r="BB160" s="36" t="n">
        <f aca="false">AV160+AW160</f>
        <v>0</v>
      </c>
      <c r="BC160" s="36" t="n">
        <f aca="false">G160/(100-BD160)*100</f>
        <v>0</v>
      </c>
      <c r="BD160" s="36" t="n">
        <v>0</v>
      </c>
      <c r="BE160" s="36" t="n">
        <f aca="false">L160</f>
        <v>0</v>
      </c>
      <c r="BG160" s="36" t="n">
        <f aca="false">F160*AN160</f>
        <v>0</v>
      </c>
      <c r="BH160" s="36" t="n">
        <f aca="false">F160*AO160</f>
        <v>0</v>
      </c>
      <c r="BI160" s="36" t="n">
        <f aca="false">F160*G160</f>
        <v>0</v>
      </c>
    </row>
    <row r="161" customFormat="false" ht="25.5" hidden="false" customHeight="false" outlineLevel="0" collapsed="false">
      <c r="A161" s="11" t="s">
        <v>498</v>
      </c>
      <c r="B161" s="11"/>
      <c r="C161" s="11" t="s">
        <v>499</v>
      </c>
      <c r="D161" s="42" t="s">
        <v>500</v>
      </c>
      <c r="E161" s="11" t="s">
        <v>390</v>
      </c>
      <c r="F161" s="36" t="n">
        <v>4</v>
      </c>
      <c r="G161" s="37" t="n">
        <v>0</v>
      </c>
      <c r="H161" s="36" t="n">
        <f aca="false">F161*AN161</f>
        <v>0</v>
      </c>
      <c r="I161" s="36" t="n">
        <f aca="false">F161*AO161</f>
        <v>0</v>
      </c>
      <c r="J161" s="36" t="n">
        <f aca="false">F161*G161</f>
        <v>0</v>
      </c>
      <c r="K161" s="36" t="n">
        <v>0</v>
      </c>
      <c r="L161" s="36" t="n">
        <f aca="false">F161*K161</f>
        <v>0</v>
      </c>
      <c r="Y161" s="36" t="n">
        <f aca="false">IF(AP161="5",BI161,0)</f>
        <v>0</v>
      </c>
      <c r="AA161" s="36" t="n">
        <f aca="false">IF(AP161="1",BG161,0)</f>
        <v>0</v>
      </c>
      <c r="AB161" s="36" t="n">
        <f aca="false">IF(AP161="1",BH161,0)</f>
        <v>0</v>
      </c>
      <c r="AC161" s="36" t="n">
        <f aca="false">IF(AP161="7",BG161,0)</f>
        <v>0</v>
      </c>
      <c r="AD161" s="36" t="n">
        <f aca="false">IF(AP161="7",BH161,0)</f>
        <v>0</v>
      </c>
      <c r="AE161" s="36" t="n">
        <f aca="false">IF(AP161="2",BG161,0)</f>
        <v>0</v>
      </c>
      <c r="AF161" s="36" t="n">
        <f aca="false">IF(AP161="2",BH161,0)</f>
        <v>0</v>
      </c>
      <c r="AG161" s="36" t="n">
        <f aca="false">IF(AP161="0",BI161,0)</f>
        <v>0</v>
      </c>
      <c r="AH161" s="30"/>
      <c r="AI161" s="36" t="n">
        <f aca="false">IF(AM161=0,J161,0)</f>
        <v>0</v>
      </c>
      <c r="AJ161" s="36" t="n">
        <f aca="false">IF(AM161=15,J161,0)</f>
        <v>0</v>
      </c>
      <c r="AK161" s="36" t="n">
        <f aca="false">IF(AM161=21,J161,0)</f>
        <v>0</v>
      </c>
      <c r="AM161" s="36" t="n">
        <v>21</v>
      </c>
      <c r="AN161" s="36" t="n">
        <f aca="false">G161*0.771573604060914</f>
        <v>0</v>
      </c>
      <c r="AO161" s="36" t="n">
        <f aca="false">G161*(1-0.771573604060914)</f>
        <v>0</v>
      </c>
      <c r="AP161" s="38" t="s">
        <v>80</v>
      </c>
      <c r="AU161" s="36" t="n">
        <f aca="false">AV161+AW161</f>
        <v>0</v>
      </c>
      <c r="AV161" s="36" t="n">
        <f aca="false">F161*AN161</f>
        <v>0</v>
      </c>
      <c r="AW161" s="36" t="n">
        <f aca="false">F161*AO161</f>
        <v>0</v>
      </c>
      <c r="AX161" s="38" t="s">
        <v>386</v>
      </c>
      <c r="AY161" s="38" t="s">
        <v>183</v>
      </c>
      <c r="AZ161" s="30" t="s">
        <v>57</v>
      </c>
      <c r="BB161" s="36" t="n">
        <f aca="false">AV161+AW161</f>
        <v>0</v>
      </c>
      <c r="BC161" s="36" t="n">
        <f aca="false">G161/(100-BD161)*100</f>
        <v>0</v>
      </c>
      <c r="BD161" s="36" t="n">
        <v>0</v>
      </c>
      <c r="BE161" s="36" t="n">
        <f aca="false">L161</f>
        <v>0</v>
      </c>
      <c r="BG161" s="36" t="n">
        <f aca="false">F161*AN161</f>
        <v>0</v>
      </c>
      <c r="BH161" s="36" t="n">
        <f aca="false">F161*AO161</f>
        <v>0</v>
      </c>
      <c r="BI161" s="36" t="n">
        <f aca="false">F161*G161</f>
        <v>0</v>
      </c>
    </row>
    <row r="162" customFormat="false" ht="25.5" hidden="false" customHeight="false" outlineLevel="0" collapsed="false">
      <c r="A162" s="11" t="s">
        <v>501</v>
      </c>
      <c r="B162" s="11"/>
      <c r="C162" s="11" t="s">
        <v>502</v>
      </c>
      <c r="D162" s="42" t="s">
        <v>503</v>
      </c>
      <c r="E162" s="11" t="s">
        <v>390</v>
      </c>
      <c r="F162" s="36" t="n">
        <v>4</v>
      </c>
      <c r="G162" s="37" t="n">
        <v>0</v>
      </c>
      <c r="H162" s="36" t="n">
        <f aca="false">F162*AN162</f>
        <v>0</v>
      </c>
      <c r="I162" s="36" t="n">
        <f aca="false">F162*AO162</f>
        <v>0</v>
      </c>
      <c r="J162" s="36" t="n">
        <f aca="false">F162*G162</f>
        <v>0</v>
      </c>
      <c r="K162" s="36" t="n">
        <v>0</v>
      </c>
      <c r="L162" s="36" t="n">
        <f aca="false">F162*K162</f>
        <v>0</v>
      </c>
      <c r="Y162" s="36" t="n">
        <f aca="false">IF(AP162="5",BI162,0)</f>
        <v>0</v>
      </c>
      <c r="AA162" s="36" t="n">
        <f aca="false">IF(AP162="1",BG162,0)</f>
        <v>0</v>
      </c>
      <c r="AB162" s="36" t="n">
        <f aca="false">IF(AP162="1",BH162,0)</f>
        <v>0</v>
      </c>
      <c r="AC162" s="36" t="n">
        <f aca="false">IF(AP162="7",BG162,0)</f>
        <v>0</v>
      </c>
      <c r="AD162" s="36" t="n">
        <f aca="false">IF(AP162="7",BH162,0)</f>
        <v>0</v>
      </c>
      <c r="AE162" s="36" t="n">
        <f aca="false">IF(AP162="2",BG162,0)</f>
        <v>0</v>
      </c>
      <c r="AF162" s="36" t="n">
        <f aca="false">IF(AP162="2",BH162,0)</f>
        <v>0</v>
      </c>
      <c r="AG162" s="36" t="n">
        <f aca="false">IF(AP162="0",BI162,0)</f>
        <v>0</v>
      </c>
      <c r="AH162" s="30"/>
      <c r="AI162" s="36" t="n">
        <f aca="false">IF(AM162=0,J162,0)</f>
        <v>0</v>
      </c>
      <c r="AJ162" s="36" t="n">
        <f aca="false">IF(AM162=15,J162,0)</f>
        <v>0</v>
      </c>
      <c r="AK162" s="36" t="n">
        <f aca="false">IF(AM162=21,J162,0)</f>
        <v>0</v>
      </c>
      <c r="AM162" s="36" t="n">
        <v>21</v>
      </c>
      <c r="AN162" s="36" t="n">
        <f aca="false">G162*0.778325123152709</f>
        <v>0</v>
      </c>
      <c r="AO162" s="36" t="n">
        <f aca="false">G162*(1-0.778325123152709)</f>
        <v>0</v>
      </c>
      <c r="AP162" s="38" t="s">
        <v>80</v>
      </c>
      <c r="AU162" s="36" t="n">
        <f aca="false">AV162+AW162</f>
        <v>0</v>
      </c>
      <c r="AV162" s="36" t="n">
        <f aca="false">F162*AN162</f>
        <v>0</v>
      </c>
      <c r="AW162" s="36" t="n">
        <f aca="false">F162*AO162</f>
        <v>0</v>
      </c>
      <c r="AX162" s="38" t="s">
        <v>386</v>
      </c>
      <c r="AY162" s="38" t="s">
        <v>183</v>
      </c>
      <c r="AZ162" s="30" t="s">
        <v>57</v>
      </c>
      <c r="BB162" s="36" t="n">
        <f aca="false">AV162+AW162</f>
        <v>0</v>
      </c>
      <c r="BC162" s="36" t="n">
        <f aca="false">G162/(100-BD162)*100</f>
        <v>0</v>
      </c>
      <c r="BD162" s="36" t="n">
        <v>0</v>
      </c>
      <c r="BE162" s="36" t="n">
        <f aca="false">L162</f>
        <v>0</v>
      </c>
      <c r="BG162" s="36" t="n">
        <f aca="false">F162*AN162</f>
        <v>0</v>
      </c>
      <c r="BH162" s="36" t="n">
        <f aca="false">F162*AO162</f>
        <v>0</v>
      </c>
      <c r="BI162" s="36" t="n">
        <f aca="false">F162*G162</f>
        <v>0</v>
      </c>
    </row>
    <row r="163" customFormat="false" ht="25.5" hidden="false" customHeight="false" outlineLevel="0" collapsed="false">
      <c r="A163" s="11" t="s">
        <v>504</v>
      </c>
      <c r="B163" s="11"/>
      <c r="C163" s="11" t="s">
        <v>505</v>
      </c>
      <c r="D163" s="42" t="s">
        <v>506</v>
      </c>
      <c r="E163" s="11" t="s">
        <v>390</v>
      </c>
      <c r="F163" s="36" t="n">
        <v>1</v>
      </c>
      <c r="G163" s="37" t="n">
        <v>0</v>
      </c>
      <c r="H163" s="36" t="n">
        <f aca="false">F163*AN163</f>
        <v>0</v>
      </c>
      <c r="I163" s="36" t="n">
        <f aca="false">F163*AO163</f>
        <v>0</v>
      </c>
      <c r="J163" s="36" t="n">
        <f aca="false">F163*G163</f>
        <v>0</v>
      </c>
      <c r="K163" s="36" t="n">
        <v>0</v>
      </c>
      <c r="L163" s="36" t="n">
        <f aca="false">F163*K163</f>
        <v>0</v>
      </c>
      <c r="Y163" s="36" t="n">
        <f aca="false">IF(AP163="5",BI163,0)</f>
        <v>0</v>
      </c>
      <c r="AA163" s="36" t="n">
        <f aca="false">IF(AP163="1",BG163,0)</f>
        <v>0</v>
      </c>
      <c r="AB163" s="36" t="n">
        <f aca="false">IF(AP163="1",BH163,0)</f>
        <v>0</v>
      </c>
      <c r="AC163" s="36" t="n">
        <f aca="false">IF(AP163="7",BG163,0)</f>
        <v>0</v>
      </c>
      <c r="AD163" s="36" t="n">
        <f aca="false">IF(AP163="7",BH163,0)</f>
        <v>0</v>
      </c>
      <c r="AE163" s="36" t="n">
        <f aca="false">IF(AP163="2",BG163,0)</f>
        <v>0</v>
      </c>
      <c r="AF163" s="36" t="n">
        <f aca="false">IF(AP163="2",BH163,0)</f>
        <v>0</v>
      </c>
      <c r="AG163" s="36" t="n">
        <f aca="false">IF(AP163="0",BI163,0)</f>
        <v>0</v>
      </c>
      <c r="AH163" s="30"/>
      <c r="AI163" s="36" t="n">
        <f aca="false">IF(AM163=0,J163,0)</f>
        <v>0</v>
      </c>
      <c r="AJ163" s="36" t="n">
        <f aca="false">IF(AM163=15,J163,0)</f>
        <v>0</v>
      </c>
      <c r="AK163" s="36" t="n">
        <f aca="false">IF(AM163=21,J163,0)</f>
        <v>0</v>
      </c>
      <c r="AM163" s="36" t="n">
        <v>21</v>
      </c>
      <c r="AN163" s="36" t="n">
        <f aca="false">G163*0.892857142857143</f>
        <v>0</v>
      </c>
      <c r="AO163" s="36" t="n">
        <f aca="false">G163*(1-0.892857142857143)</f>
        <v>0</v>
      </c>
      <c r="AP163" s="38" t="s">
        <v>80</v>
      </c>
      <c r="AU163" s="36" t="n">
        <f aca="false">AV163+AW163</f>
        <v>0</v>
      </c>
      <c r="AV163" s="36" t="n">
        <f aca="false">F163*AN163</f>
        <v>0</v>
      </c>
      <c r="AW163" s="36" t="n">
        <f aca="false">F163*AO163</f>
        <v>0</v>
      </c>
      <c r="AX163" s="38" t="s">
        <v>386</v>
      </c>
      <c r="AY163" s="38" t="s">
        <v>183</v>
      </c>
      <c r="AZ163" s="30" t="s">
        <v>57</v>
      </c>
      <c r="BB163" s="36" t="n">
        <f aca="false">AV163+AW163</f>
        <v>0</v>
      </c>
      <c r="BC163" s="36" t="n">
        <f aca="false">G163/(100-BD163)*100</f>
        <v>0</v>
      </c>
      <c r="BD163" s="36" t="n">
        <v>0</v>
      </c>
      <c r="BE163" s="36" t="n">
        <f aca="false">L163</f>
        <v>0</v>
      </c>
      <c r="BG163" s="36" t="n">
        <f aca="false">F163*AN163</f>
        <v>0</v>
      </c>
      <c r="BH163" s="36" t="n">
        <f aca="false">F163*AO163</f>
        <v>0</v>
      </c>
      <c r="BI163" s="36" t="n">
        <f aca="false">F163*G163</f>
        <v>0</v>
      </c>
    </row>
    <row r="164" customFormat="false" ht="25.5" hidden="false" customHeight="false" outlineLevel="0" collapsed="false">
      <c r="A164" s="11" t="s">
        <v>507</v>
      </c>
      <c r="B164" s="11"/>
      <c r="C164" s="11" t="s">
        <v>508</v>
      </c>
      <c r="D164" s="42" t="s">
        <v>509</v>
      </c>
      <c r="E164" s="11" t="s">
        <v>130</v>
      </c>
      <c r="F164" s="36" t="n">
        <v>30</v>
      </c>
      <c r="G164" s="37" t="n">
        <v>0</v>
      </c>
      <c r="H164" s="36" t="n">
        <f aca="false">F164*AN164</f>
        <v>0</v>
      </c>
      <c r="I164" s="36" t="n">
        <f aca="false">F164*AO164</f>
        <v>0</v>
      </c>
      <c r="J164" s="36" t="n">
        <f aca="false">F164*G164</f>
        <v>0</v>
      </c>
      <c r="K164" s="36" t="n">
        <v>0.00025</v>
      </c>
      <c r="L164" s="36" t="n">
        <f aca="false">F164*K164</f>
        <v>0.0075</v>
      </c>
      <c r="Y164" s="36" t="n">
        <f aca="false">IF(AP164="5",BI164,0)</f>
        <v>0</v>
      </c>
      <c r="AA164" s="36" t="n">
        <f aca="false">IF(AP164="1",BG164,0)</f>
        <v>0</v>
      </c>
      <c r="AB164" s="36" t="n">
        <f aca="false">IF(AP164="1",BH164,0)</f>
        <v>0</v>
      </c>
      <c r="AC164" s="36" t="n">
        <f aca="false">IF(AP164="7",BG164,0)</f>
        <v>0</v>
      </c>
      <c r="AD164" s="36" t="n">
        <f aca="false">IF(AP164="7",BH164,0)</f>
        <v>0</v>
      </c>
      <c r="AE164" s="36" t="n">
        <f aca="false">IF(AP164="2",BG164,0)</f>
        <v>0</v>
      </c>
      <c r="AF164" s="36" t="n">
        <f aca="false">IF(AP164="2",BH164,0)</f>
        <v>0</v>
      </c>
      <c r="AG164" s="36" t="n">
        <f aca="false">IF(AP164="0",BI164,0)</f>
        <v>0</v>
      </c>
      <c r="AH164" s="30"/>
      <c r="AI164" s="36" t="n">
        <f aca="false">IF(AM164=0,J164,0)</f>
        <v>0</v>
      </c>
      <c r="AJ164" s="36" t="n">
        <f aca="false">IF(AM164=15,J164,0)</f>
        <v>0</v>
      </c>
      <c r="AK164" s="36" t="n">
        <f aca="false">IF(AM164=21,J164,0)</f>
        <v>0</v>
      </c>
      <c r="AM164" s="36" t="n">
        <v>21</v>
      </c>
      <c r="AN164" s="36" t="n">
        <f aca="false">G164*0.571966666666667</f>
        <v>0</v>
      </c>
      <c r="AO164" s="36" t="n">
        <f aca="false">G164*(1-0.571966666666667)</f>
        <v>0</v>
      </c>
      <c r="AP164" s="38" t="s">
        <v>80</v>
      </c>
      <c r="AU164" s="36" t="n">
        <f aca="false">AV164+AW164</f>
        <v>0</v>
      </c>
      <c r="AV164" s="36" t="n">
        <f aca="false">F164*AN164</f>
        <v>0</v>
      </c>
      <c r="AW164" s="36" t="n">
        <f aca="false">F164*AO164</f>
        <v>0</v>
      </c>
      <c r="AX164" s="38" t="s">
        <v>386</v>
      </c>
      <c r="AY164" s="38" t="s">
        <v>183</v>
      </c>
      <c r="AZ164" s="30" t="s">
        <v>57</v>
      </c>
      <c r="BB164" s="36" t="n">
        <f aca="false">AV164+AW164</f>
        <v>0</v>
      </c>
      <c r="BC164" s="36" t="n">
        <f aca="false">G164/(100-BD164)*100</f>
        <v>0</v>
      </c>
      <c r="BD164" s="36" t="n">
        <v>0</v>
      </c>
      <c r="BE164" s="36" t="n">
        <f aca="false">L164</f>
        <v>0.0075</v>
      </c>
      <c r="BG164" s="36" t="n">
        <f aca="false">F164*AN164</f>
        <v>0</v>
      </c>
      <c r="BH164" s="36" t="n">
        <f aca="false">F164*AO164</f>
        <v>0</v>
      </c>
      <c r="BI164" s="36" t="n">
        <f aca="false">F164*G164</f>
        <v>0</v>
      </c>
    </row>
    <row r="165" customFormat="false" ht="25.5" hidden="false" customHeight="false" outlineLevel="0" collapsed="false">
      <c r="A165" s="11" t="s">
        <v>510</v>
      </c>
      <c r="B165" s="11"/>
      <c r="C165" s="11" t="s">
        <v>511</v>
      </c>
      <c r="D165" s="42" t="s">
        <v>512</v>
      </c>
      <c r="E165" s="11" t="s">
        <v>112</v>
      </c>
      <c r="F165" s="36" t="n">
        <v>1</v>
      </c>
      <c r="G165" s="37" t="n">
        <v>0</v>
      </c>
      <c r="H165" s="36" t="n">
        <f aca="false">F165*AN165</f>
        <v>0</v>
      </c>
      <c r="I165" s="36" t="n">
        <f aca="false">F165*AO165</f>
        <v>0</v>
      </c>
      <c r="J165" s="36" t="n">
        <f aca="false">F165*G165</f>
        <v>0</v>
      </c>
      <c r="K165" s="36" t="n">
        <v>0.00068</v>
      </c>
      <c r="L165" s="36" t="n">
        <f aca="false">F165*K165</f>
        <v>0.00068</v>
      </c>
      <c r="Y165" s="36" t="n">
        <f aca="false">IF(AP165="5",BI165,0)</f>
        <v>0</v>
      </c>
      <c r="AA165" s="36" t="n">
        <f aca="false">IF(AP165="1",BG165,0)</f>
        <v>0</v>
      </c>
      <c r="AB165" s="36" t="n">
        <f aca="false">IF(AP165="1",BH165,0)</f>
        <v>0</v>
      </c>
      <c r="AC165" s="36" t="n">
        <f aca="false">IF(AP165="7",BG165,0)</f>
        <v>0</v>
      </c>
      <c r="AD165" s="36" t="n">
        <f aca="false">IF(AP165="7",BH165,0)</f>
        <v>0</v>
      </c>
      <c r="AE165" s="36" t="n">
        <f aca="false">IF(AP165="2",BG165,0)</f>
        <v>0</v>
      </c>
      <c r="AF165" s="36" t="n">
        <f aca="false">IF(AP165="2",BH165,0)</f>
        <v>0</v>
      </c>
      <c r="AG165" s="36" t="n">
        <f aca="false">IF(AP165="0",BI165,0)</f>
        <v>0</v>
      </c>
      <c r="AH165" s="30"/>
      <c r="AI165" s="36" t="n">
        <f aca="false">IF(AM165=0,J165,0)</f>
        <v>0</v>
      </c>
      <c r="AJ165" s="36" t="n">
        <f aca="false">IF(AM165=15,J165,0)</f>
        <v>0</v>
      </c>
      <c r="AK165" s="36" t="n">
        <f aca="false">IF(AM165=21,J165,0)</f>
        <v>0</v>
      </c>
      <c r="AM165" s="36" t="n">
        <v>21</v>
      </c>
      <c r="AN165" s="36" t="n">
        <f aca="false">G165*0.0243904761904762</f>
        <v>0</v>
      </c>
      <c r="AO165" s="36" t="n">
        <f aca="false">G165*(1-0.0243904761904762)</f>
        <v>0</v>
      </c>
      <c r="AP165" s="38" t="s">
        <v>80</v>
      </c>
      <c r="AU165" s="36" t="n">
        <f aca="false">AV165+AW165</f>
        <v>0</v>
      </c>
      <c r="AV165" s="36" t="n">
        <f aca="false">F165*AN165</f>
        <v>0</v>
      </c>
      <c r="AW165" s="36" t="n">
        <f aca="false">F165*AO165</f>
        <v>0</v>
      </c>
      <c r="AX165" s="38" t="s">
        <v>386</v>
      </c>
      <c r="AY165" s="38" t="s">
        <v>183</v>
      </c>
      <c r="AZ165" s="30" t="s">
        <v>57</v>
      </c>
      <c r="BB165" s="36" t="n">
        <f aca="false">AV165+AW165</f>
        <v>0</v>
      </c>
      <c r="BC165" s="36" t="n">
        <f aca="false">G165/(100-BD165)*100</f>
        <v>0</v>
      </c>
      <c r="BD165" s="36" t="n">
        <v>0</v>
      </c>
      <c r="BE165" s="36" t="n">
        <f aca="false">L165</f>
        <v>0.00068</v>
      </c>
      <c r="BG165" s="36" t="n">
        <f aca="false">F165*AN165</f>
        <v>0</v>
      </c>
      <c r="BH165" s="36" t="n">
        <f aca="false">F165*AO165</f>
        <v>0</v>
      </c>
      <c r="BI165" s="36" t="n">
        <f aca="false">F165*G165</f>
        <v>0</v>
      </c>
    </row>
    <row r="166" customFormat="false" ht="12.75" hidden="false" customHeight="false" outlineLevel="0" collapsed="false">
      <c r="A166" s="11" t="s">
        <v>513</v>
      </c>
      <c r="B166" s="11"/>
      <c r="C166" s="11" t="s">
        <v>514</v>
      </c>
      <c r="D166" s="42" t="s">
        <v>515</v>
      </c>
      <c r="E166" s="11" t="s">
        <v>124</v>
      </c>
      <c r="F166" s="36" t="n">
        <v>2.8</v>
      </c>
      <c r="G166" s="37" t="n">
        <v>0</v>
      </c>
      <c r="H166" s="36" t="n">
        <f aca="false">F166*AN166</f>
        <v>0</v>
      </c>
      <c r="I166" s="36" t="n">
        <f aca="false">F166*AO166</f>
        <v>0</v>
      </c>
      <c r="J166" s="36" t="n">
        <f aca="false">F166*G166</f>
        <v>0</v>
      </c>
      <c r="K166" s="36" t="n">
        <v>0</v>
      </c>
      <c r="L166" s="36" t="n">
        <f aca="false">F166*K166</f>
        <v>0</v>
      </c>
      <c r="Y166" s="36" t="n">
        <f aca="false">IF(AP166="5",BI166,0)</f>
        <v>0</v>
      </c>
      <c r="AA166" s="36" t="n">
        <f aca="false">IF(AP166="1",BG166,0)</f>
        <v>0</v>
      </c>
      <c r="AB166" s="36" t="n">
        <f aca="false">IF(AP166="1",BH166,0)</f>
        <v>0</v>
      </c>
      <c r="AC166" s="36" t="n">
        <f aca="false">IF(AP166="7",BG166,0)</f>
        <v>0</v>
      </c>
      <c r="AD166" s="36" t="n">
        <f aca="false">IF(AP166="7",BH166,0)</f>
        <v>0</v>
      </c>
      <c r="AE166" s="36" t="n">
        <f aca="false">IF(AP166="2",BG166,0)</f>
        <v>0</v>
      </c>
      <c r="AF166" s="36" t="n">
        <f aca="false">IF(AP166="2",BH166,0)</f>
        <v>0</v>
      </c>
      <c r="AG166" s="36" t="n">
        <f aca="false">IF(AP166="0",BI166,0)</f>
        <v>0</v>
      </c>
      <c r="AH166" s="30"/>
      <c r="AI166" s="36" t="n">
        <f aca="false">IF(AM166=0,J166,0)</f>
        <v>0</v>
      </c>
      <c r="AJ166" s="36" t="n">
        <f aca="false">IF(AM166=15,J166,0)</f>
        <v>0</v>
      </c>
      <c r="AK166" s="36" t="n">
        <f aca="false">IF(AM166=21,J166,0)</f>
        <v>0</v>
      </c>
      <c r="AM166" s="36" t="n">
        <v>21</v>
      </c>
      <c r="AN166" s="36" t="n">
        <f aca="false">G166*0</f>
        <v>0</v>
      </c>
      <c r="AO166" s="36" t="n">
        <f aca="false">G166*(1-0)</f>
        <v>0</v>
      </c>
      <c r="AP166" s="38" t="s">
        <v>80</v>
      </c>
      <c r="AU166" s="36" t="n">
        <f aca="false">AV166+AW166</f>
        <v>0</v>
      </c>
      <c r="AV166" s="36" t="n">
        <f aca="false">F166*AN166</f>
        <v>0</v>
      </c>
      <c r="AW166" s="36" t="n">
        <f aca="false">F166*AO166</f>
        <v>0</v>
      </c>
      <c r="AX166" s="38" t="s">
        <v>386</v>
      </c>
      <c r="AY166" s="38" t="s">
        <v>183</v>
      </c>
      <c r="AZ166" s="30" t="s">
        <v>57</v>
      </c>
      <c r="BB166" s="36" t="n">
        <f aca="false">AV166+AW166</f>
        <v>0</v>
      </c>
      <c r="BC166" s="36" t="n">
        <f aca="false">G166/(100-BD166)*100</f>
        <v>0</v>
      </c>
      <c r="BD166" s="36" t="n">
        <v>0</v>
      </c>
      <c r="BE166" s="36" t="n">
        <f aca="false">L166</f>
        <v>0</v>
      </c>
      <c r="BG166" s="36" t="n">
        <f aca="false">F166*AN166</f>
        <v>0</v>
      </c>
      <c r="BH166" s="36" t="n">
        <f aca="false">F166*AO166</f>
        <v>0</v>
      </c>
      <c r="BI166" s="36" t="n">
        <f aca="false">F166*G166</f>
        <v>0</v>
      </c>
    </row>
    <row r="167" customFormat="false" ht="12.75" hidden="false" customHeight="false" outlineLevel="0" collapsed="false">
      <c r="A167" s="11" t="s">
        <v>516</v>
      </c>
      <c r="B167" s="11"/>
      <c r="C167" s="11" t="s">
        <v>517</v>
      </c>
      <c r="D167" s="42" t="s">
        <v>518</v>
      </c>
      <c r="E167" s="11" t="s">
        <v>124</v>
      </c>
      <c r="F167" s="36" t="n">
        <v>3</v>
      </c>
      <c r="G167" s="37" t="n">
        <v>0</v>
      </c>
      <c r="H167" s="36" t="n">
        <f aca="false">F167*AN167</f>
        <v>0</v>
      </c>
      <c r="I167" s="36" t="n">
        <f aca="false">F167*AO167</f>
        <v>0</v>
      </c>
      <c r="J167" s="36" t="n">
        <f aca="false">F167*G167</f>
        <v>0</v>
      </c>
      <c r="K167" s="36" t="n">
        <v>0</v>
      </c>
      <c r="L167" s="36" t="n">
        <f aca="false">F167*K167</f>
        <v>0</v>
      </c>
      <c r="Y167" s="36" t="n">
        <f aca="false">IF(AP167="5",BI167,0)</f>
        <v>0</v>
      </c>
      <c r="AA167" s="36" t="n">
        <f aca="false">IF(AP167="1",BG167,0)</f>
        <v>0</v>
      </c>
      <c r="AB167" s="36" t="n">
        <f aca="false">IF(AP167="1",BH167,0)</f>
        <v>0</v>
      </c>
      <c r="AC167" s="36" t="n">
        <f aca="false">IF(AP167="7",BG167,0)</f>
        <v>0</v>
      </c>
      <c r="AD167" s="36" t="n">
        <f aca="false">IF(AP167="7",BH167,0)</f>
        <v>0</v>
      </c>
      <c r="AE167" s="36" t="n">
        <f aca="false">IF(AP167="2",BG167,0)</f>
        <v>0</v>
      </c>
      <c r="AF167" s="36" t="n">
        <f aca="false">IF(AP167="2",BH167,0)</f>
        <v>0</v>
      </c>
      <c r="AG167" s="36" t="n">
        <f aca="false">IF(AP167="0",BI167,0)</f>
        <v>0</v>
      </c>
      <c r="AH167" s="30"/>
      <c r="AI167" s="36" t="n">
        <f aca="false">IF(AM167=0,J167,0)</f>
        <v>0</v>
      </c>
      <c r="AJ167" s="36" t="n">
        <f aca="false">IF(AM167=15,J167,0)</f>
        <v>0</v>
      </c>
      <c r="AK167" s="36" t="n">
        <f aca="false">IF(AM167=21,J167,0)</f>
        <v>0</v>
      </c>
      <c r="AM167" s="36" t="n">
        <v>21</v>
      </c>
      <c r="AN167" s="36" t="n">
        <f aca="false">G167*0</f>
        <v>0</v>
      </c>
      <c r="AO167" s="36" t="n">
        <f aca="false">G167*(1-0)</f>
        <v>0</v>
      </c>
      <c r="AP167" s="38" t="s">
        <v>80</v>
      </c>
      <c r="AU167" s="36" t="n">
        <f aca="false">AV167+AW167</f>
        <v>0</v>
      </c>
      <c r="AV167" s="36" t="n">
        <f aca="false">F167*AN167</f>
        <v>0</v>
      </c>
      <c r="AW167" s="36" t="n">
        <f aca="false">F167*AO167</f>
        <v>0</v>
      </c>
      <c r="AX167" s="38" t="s">
        <v>386</v>
      </c>
      <c r="AY167" s="38" t="s">
        <v>183</v>
      </c>
      <c r="AZ167" s="30" t="s">
        <v>57</v>
      </c>
      <c r="BB167" s="36" t="n">
        <f aca="false">AV167+AW167</f>
        <v>0</v>
      </c>
      <c r="BC167" s="36" t="n">
        <f aca="false">G167/(100-BD167)*100</f>
        <v>0</v>
      </c>
      <c r="BD167" s="36" t="n">
        <v>0</v>
      </c>
      <c r="BE167" s="36" t="n">
        <f aca="false">L167</f>
        <v>0</v>
      </c>
      <c r="BG167" s="36" t="n">
        <f aca="false">F167*AN167</f>
        <v>0</v>
      </c>
      <c r="BH167" s="36" t="n">
        <f aca="false">F167*AO167</f>
        <v>0</v>
      </c>
      <c r="BI167" s="36" t="n">
        <f aca="false">F167*G167</f>
        <v>0</v>
      </c>
    </row>
    <row r="168" customFormat="false" ht="12.75" hidden="false" customHeight="false" outlineLevel="0" collapsed="false">
      <c r="A168" s="11" t="s">
        <v>519</v>
      </c>
      <c r="B168" s="11"/>
      <c r="C168" s="11" t="s">
        <v>520</v>
      </c>
      <c r="D168" s="42" t="s">
        <v>521</v>
      </c>
      <c r="E168" s="11" t="s">
        <v>390</v>
      </c>
      <c r="F168" s="36" t="n">
        <v>8</v>
      </c>
      <c r="G168" s="37" t="n">
        <v>0</v>
      </c>
      <c r="H168" s="36" t="n">
        <f aca="false">F168*AN168</f>
        <v>0</v>
      </c>
      <c r="I168" s="36" t="n">
        <f aca="false">F168*AO168</f>
        <v>0</v>
      </c>
      <c r="J168" s="36" t="n">
        <f aca="false">F168*G168</f>
        <v>0</v>
      </c>
      <c r="K168" s="36" t="n">
        <v>0</v>
      </c>
      <c r="L168" s="36" t="n">
        <f aca="false">F168*K168</f>
        <v>0</v>
      </c>
      <c r="Y168" s="36" t="n">
        <f aca="false">IF(AP168="5",BI168,0)</f>
        <v>0</v>
      </c>
      <c r="AA168" s="36" t="n">
        <f aca="false">IF(AP168="1",BG168,0)</f>
        <v>0</v>
      </c>
      <c r="AB168" s="36" t="n">
        <f aca="false">IF(AP168="1",BH168,0)</f>
        <v>0</v>
      </c>
      <c r="AC168" s="36" t="n">
        <f aca="false">IF(AP168="7",BG168,0)</f>
        <v>0</v>
      </c>
      <c r="AD168" s="36" t="n">
        <f aca="false">IF(AP168="7",BH168,0)</f>
        <v>0</v>
      </c>
      <c r="AE168" s="36" t="n">
        <f aca="false">IF(AP168="2",BG168,0)</f>
        <v>0</v>
      </c>
      <c r="AF168" s="36" t="n">
        <f aca="false">IF(AP168="2",BH168,0)</f>
        <v>0</v>
      </c>
      <c r="AG168" s="36" t="n">
        <f aca="false">IF(AP168="0",BI168,0)</f>
        <v>0</v>
      </c>
      <c r="AH168" s="30"/>
      <c r="AI168" s="36" t="n">
        <f aca="false">IF(AM168=0,J168,0)</f>
        <v>0</v>
      </c>
      <c r="AJ168" s="36" t="n">
        <f aca="false">IF(AM168=15,J168,0)</f>
        <v>0</v>
      </c>
      <c r="AK168" s="36" t="n">
        <f aca="false">IF(AM168=21,J168,0)</f>
        <v>0</v>
      </c>
      <c r="AM168" s="36" t="n">
        <v>21</v>
      </c>
      <c r="AN168" s="36" t="n">
        <f aca="false">G168*0.681818421052632</f>
        <v>0</v>
      </c>
      <c r="AO168" s="36" t="n">
        <f aca="false">G168*(1-0.681818421052632)</f>
        <v>0</v>
      </c>
      <c r="AP168" s="38" t="s">
        <v>80</v>
      </c>
      <c r="AU168" s="36" t="n">
        <f aca="false">AV168+AW168</f>
        <v>0</v>
      </c>
      <c r="AV168" s="36" t="n">
        <f aca="false">F168*AN168</f>
        <v>0</v>
      </c>
      <c r="AW168" s="36" t="n">
        <f aca="false">F168*AO168</f>
        <v>0</v>
      </c>
      <c r="AX168" s="38" t="s">
        <v>386</v>
      </c>
      <c r="AY168" s="38" t="s">
        <v>183</v>
      </c>
      <c r="AZ168" s="30" t="s">
        <v>57</v>
      </c>
      <c r="BB168" s="36" t="n">
        <f aca="false">AV168+AW168</f>
        <v>0</v>
      </c>
      <c r="BC168" s="36" t="n">
        <f aca="false">G168/(100-BD168)*100</f>
        <v>0</v>
      </c>
      <c r="BD168" s="36" t="n">
        <v>0</v>
      </c>
      <c r="BE168" s="36" t="n">
        <f aca="false">L168</f>
        <v>0</v>
      </c>
      <c r="BG168" s="36" t="n">
        <f aca="false">F168*AN168</f>
        <v>0</v>
      </c>
      <c r="BH168" s="36" t="n">
        <f aca="false">F168*AO168</f>
        <v>0</v>
      </c>
      <c r="BI168" s="36" t="n">
        <f aca="false">F168*G168</f>
        <v>0</v>
      </c>
    </row>
    <row r="169" customFormat="false" ht="12.75" hidden="false" customHeight="false" outlineLevel="0" collapsed="false">
      <c r="A169" s="11" t="s">
        <v>522</v>
      </c>
      <c r="B169" s="11"/>
      <c r="C169" s="11" t="s">
        <v>392</v>
      </c>
      <c r="D169" s="42" t="s">
        <v>393</v>
      </c>
      <c r="E169" s="11" t="s">
        <v>284</v>
      </c>
      <c r="F169" s="36" t="n">
        <v>9</v>
      </c>
      <c r="G169" s="37" t="n">
        <v>0</v>
      </c>
      <c r="H169" s="36" t="n">
        <f aca="false">F169*AN169</f>
        <v>0</v>
      </c>
      <c r="I169" s="36" t="n">
        <f aca="false">F169*AO169</f>
        <v>0</v>
      </c>
      <c r="J169" s="36" t="n">
        <f aca="false">F169*G169</f>
        <v>0</v>
      </c>
      <c r="K169" s="36" t="n">
        <v>0</v>
      </c>
      <c r="L169" s="36" t="n">
        <f aca="false">F169*K169</f>
        <v>0</v>
      </c>
      <c r="Y169" s="36" t="n">
        <f aca="false">IF(AP169="5",BI169,0)</f>
        <v>0</v>
      </c>
      <c r="AA169" s="36" t="n">
        <f aca="false">IF(AP169="1",BG169,0)</f>
        <v>0</v>
      </c>
      <c r="AB169" s="36" t="n">
        <f aca="false">IF(AP169="1",BH169,0)</f>
        <v>0</v>
      </c>
      <c r="AC169" s="36" t="n">
        <f aca="false">IF(AP169="7",BG169,0)</f>
        <v>0</v>
      </c>
      <c r="AD169" s="36" t="n">
        <f aca="false">IF(AP169="7",BH169,0)</f>
        <v>0</v>
      </c>
      <c r="AE169" s="36" t="n">
        <f aca="false">IF(AP169="2",BG169,0)</f>
        <v>0</v>
      </c>
      <c r="AF169" s="36" t="n">
        <f aca="false">IF(AP169="2",BH169,0)</f>
        <v>0</v>
      </c>
      <c r="AG169" s="36" t="n">
        <f aca="false">IF(AP169="0",BI169,0)</f>
        <v>0</v>
      </c>
      <c r="AH169" s="30"/>
      <c r="AI169" s="36" t="n">
        <f aca="false">IF(AM169=0,J169,0)</f>
        <v>0</v>
      </c>
      <c r="AJ169" s="36" t="n">
        <f aca="false">IF(AM169=15,J169,0)</f>
        <v>0</v>
      </c>
      <c r="AK169" s="36" t="n">
        <f aca="false">IF(AM169=21,J169,0)</f>
        <v>0</v>
      </c>
      <c r="AM169" s="36" t="n">
        <v>21</v>
      </c>
      <c r="AN169" s="36" t="n">
        <f aca="false">G169*0.549158547387068</f>
        <v>0</v>
      </c>
      <c r="AO169" s="36" t="n">
        <f aca="false">G169*(1-0.549158547387068)</f>
        <v>0</v>
      </c>
      <c r="AP169" s="38" t="s">
        <v>80</v>
      </c>
      <c r="AU169" s="36" t="n">
        <f aca="false">AV169+AW169</f>
        <v>0</v>
      </c>
      <c r="AV169" s="36" t="n">
        <f aca="false">F169*AN169</f>
        <v>0</v>
      </c>
      <c r="AW169" s="36" t="n">
        <f aca="false">F169*AO169</f>
        <v>0</v>
      </c>
      <c r="AX169" s="38" t="s">
        <v>386</v>
      </c>
      <c r="AY169" s="38" t="s">
        <v>183</v>
      </c>
      <c r="AZ169" s="30" t="s">
        <v>57</v>
      </c>
      <c r="BB169" s="36" t="n">
        <f aca="false">AV169+AW169</f>
        <v>0</v>
      </c>
      <c r="BC169" s="36" t="n">
        <f aca="false">G169/(100-BD169)*100</f>
        <v>0</v>
      </c>
      <c r="BD169" s="36" t="n">
        <v>0</v>
      </c>
      <c r="BE169" s="36" t="n">
        <f aca="false">L169</f>
        <v>0</v>
      </c>
      <c r="BG169" s="36" t="n">
        <f aca="false">F169*AN169</f>
        <v>0</v>
      </c>
      <c r="BH169" s="36" t="n">
        <f aca="false">F169*AO169</f>
        <v>0</v>
      </c>
      <c r="BI169" s="36" t="n">
        <f aca="false">F169*G169</f>
        <v>0</v>
      </c>
    </row>
    <row r="170" customFormat="false" ht="25.5" hidden="false" customHeight="false" outlineLevel="0" collapsed="false">
      <c r="A170" s="11" t="s">
        <v>523</v>
      </c>
      <c r="B170" s="11"/>
      <c r="C170" s="11" t="s">
        <v>416</v>
      </c>
      <c r="D170" s="42" t="s">
        <v>417</v>
      </c>
      <c r="E170" s="11" t="s">
        <v>66</v>
      </c>
      <c r="F170" s="36" t="n">
        <v>10</v>
      </c>
      <c r="G170" s="37" t="n">
        <v>0</v>
      </c>
      <c r="H170" s="36" t="n">
        <f aca="false">F170*AN170</f>
        <v>0</v>
      </c>
      <c r="I170" s="36" t="n">
        <f aca="false">F170*AO170</f>
        <v>0</v>
      </c>
      <c r="J170" s="36" t="n">
        <f aca="false">F170*G170</f>
        <v>0</v>
      </c>
      <c r="K170" s="36" t="n">
        <v>0</v>
      </c>
      <c r="L170" s="36" t="n">
        <f aca="false">F170*K170</f>
        <v>0</v>
      </c>
      <c r="Y170" s="36" t="n">
        <f aca="false">IF(AP170="5",BI170,0)</f>
        <v>0</v>
      </c>
      <c r="AA170" s="36" t="n">
        <f aca="false">IF(AP170="1",BG170,0)</f>
        <v>0</v>
      </c>
      <c r="AB170" s="36" t="n">
        <f aca="false">IF(AP170="1",BH170,0)</f>
        <v>0</v>
      </c>
      <c r="AC170" s="36" t="n">
        <f aca="false">IF(AP170="7",BG170,0)</f>
        <v>0</v>
      </c>
      <c r="AD170" s="36" t="n">
        <f aca="false">IF(AP170="7",BH170,0)</f>
        <v>0</v>
      </c>
      <c r="AE170" s="36" t="n">
        <f aca="false">IF(AP170="2",BG170,0)</f>
        <v>0</v>
      </c>
      <c r="AF170" s="36" t="n">
        <f aca="false">IF(AP170="2",BH170,0)</f>
        <v>0</v>
      </c>
      <c r="AG170" s="36" t="n">
        <f aca="false">IF(AP170="0",BI170,0)</f>
        <v>0</v>
      </c>
      <c r="AH170" s="30"/>
      <c r="AI170" s="36" t="n">
        <f aca="false">IF(AM170=0,J170,0)</f>
        <v>0</v>
      </c>
      <c r="AJ170" s="36" t="n">
        <f aca="false">IF(AM170=15,J170,0)</f>
        <v>0</v>
      </c>
      <c r="AK170" s="36" t="n">
        <f aca="false">IF(AM170=21,J170,0)</f>
        <v>0</v>
      </c>
      <c r="AM170" s="36" t="n">
        <v>21</v>
      </c>
      <c r="AN170" s="36" t="n">
        <f aca="false">G170*0.666666666666667</f>
        <v>0</v>
      </c>
      <c r="AO170" s="36" t="n">
        <f aca="false">G170*(1-0.666666666666667)</f>
        <v>0</v>
      </c>
      <c r="AP170" s="38" t="s">
        <v>80</v>
      </c>
      <c r="AU170" s="36" t="n">
        <f aca="false">AV170+AW170</f>
        <v>0</v>
      </c>
      <c r="AV170" s="36" t="n">
        <f aca="false">F170*AN170</f>
        <v>0</v>
      </c>
      <c r="AW170" s="36" t="n">
        <f aca="false">F170*AO170</f>
        <v>0</v>
      </c>
      <c r="AX170" s="38" t="s">
        <v>386</v>
      </c>
      <c r="AY170" s="38" t="s">
        <v>183</v>
      </c>
      <c r="AZ170" s="30" t="s">
        <v>57</v>
      </c>
      <c r="BB170" s="36" t="n">
        <f aca="false">AV170+AW170</f>
        <v>0</v>
      </c>
      <c r="BC170" s="36" t="n">
        <f aca="false">G170/(100-BD170)*100</f>
        <v>0</v>
      </c>
      <c r="BD170" s="36" t="n">
        <v>0</v>
      </c>
      <c r="BE170" s="36" t="n">
        <f aca="false">L170</f>
        <v>0</v>
      </c>
      <c r="BG170" s="36" t="n">
        <f aca="false">F170*AN170</f>
        <v>0</v>
      </c>
      <c r="BH170" s="36" t="n">
        <f aca="false">F170*AO170</f>
        <v>0</v>
      </c>
      <c r="BI170" s="36" t="n">
        <f aca="false">F170*G170</f>
        <v>0</v>
      </c>
    </row>
    <row r="171" customFormat="false" ht="25.5" hidden="false" customHeight="false" outlineLevel="0" collapsed="false">
      <c r="A171" s="11" t="s">
        <v>524</v>
      </c>
      <c r="B171" s="11"/>
      <c r="C171" s="11" t="s">
        <v>419</v>
      </c>
      <c r="D171" s="42" t="s">
        <v>420</v>
      </c>
      <c r="E171" s="11" t="s">
        <v>130</v>
      </c>
      <c r="F171" s="36" t="n">
        <v>10</v>
      </c>
      <c r="G171" s="37" t="n">
        <v>0</v>
      </c>
      <c r="H171" s="36" t="n">
        <f aca="false">F171*AN171</f>
        <v>0</v>
      </c>
      <c r="I171" s="36" t="n">
        <f aca="false">F171*AO171</f>
        <v>0</v>
      </c>
      <c r="J171" s="36" t="n">
        <f aca="false">F171*G171</f>
        <v>0</v>
      </c>
      <c r="K171" s="36" t="n">
        <v>0</v>
      </c>
      <c r="L171" s="36" t="n">
        <f aca="false">F171*K171</f>
        <v>0</v>
      </c>
      <c r="Y171" s="36" t="n">
        <f aca="false">IF(AP171="5",BI171,0)</f>
        <v>0</v>
      </c>
      <c r="AA171" s="36" t="n">
        <f aca="false">IF(AP171="1",BG171,0)</f>
        <v>0</v>
      </c>
      <c r="AB171" s="36" t="n">
        <f aca="false">IF(AP171="1",BH171,0)</f>
        <v>0</v>
      </c>
      <c r="AC171" s="36" t="n">
        <f aca="false">IF(AP171="7",BG171,0)</f>
        <v>0</v>
      </c>
      <c r="AD171" s="36" t="n">
        <f aca="false">IF(AP171="7",BH171,0)</f>
        <v>0</v>
      </c>
      <c r="AE171" s="36" t="n">
        <f aca="false">IF(AP171="2",BG171,0)</f>
        <v>0</v>
      </c>
      <c r="AF171" s="36" t="n">
        <f aca="false">IF(AP171="2",BH171,0)</f>
        <v>0</v>
      </c>
      <c r="AG171" s="36" t="n">
        <f aca="false">IF(AP171="0",BI171,0)</f>
        <v>0</v>
      </c>
      <c r="AH171" s="30"/>
      <c r="AI171" s="36" t="n">
        <f aca="false">IF(AM171=0,J171,0)</f>
        <v>0</v>
      </c>
      <c r="AJ171" s="36" t="n">
        <f aca="false">IF(AM171=15,J171,0)</f>
        <v>0</v>
      </c>
      <c r="AK171" s="36" t="n">
        <f aca="false">IF(AM171=21,J171,0)</f>
        <v>0</v>
      </c>
      <c r="AM171" s="36" t="n">
        <v>21</v>
      </c>
      <c r="AN171" s="36" t="n">
        <f aca="false">G171*0.53125</f>
        <v>0</v>
      </c>
      <c r="AO171" s="36" t="n">
        <f aca="false">G171*(1-0.53125)</f>
        <v>0</v>
      </c>
      <c r="AP171" s="38" t="s">
        <v>80</v>
      </c>
      <c r="AU171" s="36" t="n">
        <f aca="false">AV171+AW171</f>
        <v>0</v>
      </c>
      <c r="AV171" s="36" t="n">
        <f aca="false">F171*AN171</f>
        <v>0</v>
      </c>
      <c r="AW171" s="36" t="n">
        <f aca="false">F171*AO171</f>
        <v>0</v>
      </c>
      <c r="AX171" s="38" t="s">
        <v>386</v>
      </c>
      <c r="AY171" s="38" t="s">
        <v>183</v>
      </c>
      <c r="AZ171" s="30" t="s">
        <v>57</v>
      </c>
      <c r="BB171" s="36" t="n">
        <f aca="false">AV171+AW171</f>
        <v>0</v>
      </c>
      <c r="BC171" s="36" t="n">
        <f aca="false">G171/(100-BD171)*100</f>
        <v>0</v>
      </c>
      <c r="BD171" s="36" t="n">
        <v>0</v>
      </c>
      <c r="BE171" s="36" t="n">
        <f aca="false">L171</f>
        <v>0</v>
      </c>
      <c r="BG171" s="36" t="n">
        <f aca="false">F171*AN171</f>
        <v>0</v>
      </c>
      <c r="BH171" s="36" t="n">
        <f aca="false">F171*AO171</f>
        <v>0</v>
      </c>
      <c r="BI171" s="36" t="n">
        <f aca="false">F171*G171</f>
        <v>0</v>
      </c>
    </row>
    <row r="172" customFormat="false" ht="25.5" hidden="false" customHeight="false" outlineLevel="0" collapsed="false">
      <c r="A172" s="11" t="s">
        <v>525</v>
      </c>
      <c r="B172" s="11"/>
      <c r="C172" s="11" t="s">
        <v>422</v>
      </c>
      <c r="D172" s="42" t="s">
        <v>423</v>
      </c>
      <c r="E172" s="11" t="s">
        <v>130</v>
      </c>
      <c r="F172" s="36" t="n">
        <v>1</v>
      </c>
      <c r="G172" s="37" t="n">
        <v>0</v>
      </c>
      <c r="H172" s="36" t="n">
        <f aca="false">F172*AN172</f>
        <v>0</v>
      </c>
      <c r="I172" s="36" t="n">
        <f aca="false">F172*AO172</f>
        <v>0</v>
      </c>
      <c r="J172" s="36" t="n">
        <f aca="false">F172*G172</f>
        <v>0</v>
      </c>
      <c r="K172" s="36" t="n">
        <v>0</v>
      </c>
      <c r="L172" s="36" t="n">
        <f aca="false">F172*K172</f>
        <v>0</v>
      </c>
      <c r="Y172" s="36" t="n">
        <f aca="false">IF(AP172="5",BI172,0)</f>
        <v>0</v>
      </c>
      <c r="AA172" s="36" t="n">
        <f aca="false">IF(AP172="1",BG172,0)</f>
        <v>0</v>
      </c>
      <c r="AB172" s="36" t="n">
        <f aca="false">IF(AP172="1",BH172,0)</f>
        <v>0</v>
      </c>
      <c r="AC172" s="36" t="n">
        <f aca="false">IF(AP172="7",BG172,0)</f>
        <v>0</v>
      </c>
      <c r="AD172" s="36" t="n">
        <f aca="false">IF(AP172="7",BH172,0)</f>
        <v>0</v>
      </c>
      <c r="AE172" s="36" t="n">
        <f aca="false">IF(AP172="2",BG172,0)</f>
        <v>0</v>
      </c>
      <c r="AF172" s="36" t="n">
        <f aca="false">IF(AP172="2",BH172,0)</f>
        <v>0</v>
      </c>
      <c r="AG172" s="36" t="n">
        <f aca="false">IF(AP172="0",BI172,0)</f>
        <v>0</v>
      </c>
      <c r="AH172" s="30"/>
      <c r="AI172" s="36" t="n">
        <f aca="false">IF(AM172=0,J172,0)</f>
        <v>0</v>
      </c>
      <c r="AJ172" s="36" t="n">
        <f aca="false">IF(AM172=15,J172,0)</f>
        <v>0</v>
      </c>
      <c r="AK172" s="36" t="n">
        <f aca="false">IF(AM172=21,J172,0)</f>
        <v>0</v>
      </c>
      <c r="AM172" s="36" t="n">
        <v>21</v>
      </c>
      <c r="AN172" s="36" t="n">
        <f aca="false">G172*0.583333333333333</f>
        <v>0</v>
      </c>
      <c r="AO172" s="36" t="n">
        <f aca="false">G172*(1-0.583333333333333)</f>
        <v>0</v>
      </c>
      <c r="AP172" s="38" t="s">
        <v>80</v>
      </c>
      <c r="AU172" s="36" t="n">
        <f aca="false">AV172+AW172</f>
        <v>0</v>
      </c>
      <c r="AV172" s="36" t="n">
        <f aca="false">F172*AN172</f>
        <v>0</v>
      </c>
      <c r="AW172" s="36" t="n">
        <f aca="false">F172*AO172</f>
        <v>0</v>
      </c>
      <c r="AX172" s="38" t="s">
        <v>386</v>
      </c>
      <c r="AY172" s="38" t="s">
        <v>183</v>
      </c>
      <c r="AZ172" s="30" t="s">
        <v>57</v>
      </c>
      <c r="BB172" s="36" t="n">
        <f aca="false">AV172+AW172</f>
        <v>0</v>
      </c>
      <c r="BC172" s="36" t="n">
        <f aca="false">G172/(100-BD172)*100</f>
        <v>0</v>
      </c>
      <c r="BD172" s="36" t="n">
        <v>0</v>
      </c>
      <c r="BE172" s="36" t="n">
        <f aca="false">L172</f>
        <v>0</v>
      </c>
      <c r="BG172" s="36" t="n">
        <f aca="false">F172*AN172</f>
        <v>0</v>
      </c>
      <c r="BH172" s="36" t="n">
        <f aca="false">F172*AO172</f>
        <v>0</v>
      </c>
      <c r="BI172" s="36" t="n">
        <f aca="false">F172*G172</f>
        <v>0</v>
      </c>
    </row>
    <row r="173" customFormat="false" ht="25.5" hidden="false" customHeight="false" outlineLevel="0" collapsed="false">
      <c r="A173" s="11" t="s">
        <v>526</v>
      </c>
      <c r="B173" s="11"/>
      <c r="C173" s="11" t="s">
        <v>425</v>
      </c>
      <c r="D173" s="42" t="s">
        <v>527</v>
      </c>
      <c r="E173" s="11"/>
      <c r="F173" s="36" t="n">
        <v>12</v>
      </c>
      <c r="G173" s="37" t="n">
        <v>0</v>
      </c>
      <c r="H173" s="36" t="n">
        <f aca="false">F173*AN173</f>
        <v>0</v>
      </c>
      <c r="I173" s="36" t="n">
        <f aca="false">F173*AO173</f>
        <v>0</v>
      </c>
      <c r="J173" s="36" t="n">
        <f aca="false">F173*G173</f>
        <v>0</v>
      </c>
      <c r="K173" s="36" t="n">
        <v>0</v>
      </c>
      <c r="L173" s="36" t="n">
        <f aca="false">F173*K173</f>
        <v>0</v>
      </c>
      <c r="Y173" s="36" t="n">
        <f aca="false">IF(AP173="5",BI173,0)</f>
        <v>0</v>
      </c>
      <c r="AA173" s="36" t="n">
        <f aca="false">IF(AP173="1",BG173,0)</f>
        <v>0</v>
      </c>
      <c r="AB173" s="36" t="n">
        <f aca="false">IF(AP173="1",BH173,0)</f>
        <v>0</v>
      </c>
      <c r="AC173" s="36" t="n">
        <f aca="false">IF(AP173="7",BG173,0)</f>
        <v>0</v>
      </c>
      <c r="AD173" s="36" t="n">
        <f aca="false">IF(AP173="7",BH173,0)</f>
        <v>0</v>
      </c>
      <c r="AE173" s="36" t="n">
        <f aca="false">IF(AP173="2",BG173,0)</f>
        <v>0</v>
      </c>
      <c r="AF173" s="36" t="n">
        <f aca="false">IF(AP173="2",BH173,0)</f>
        <v>0</v>
      </c>
      <c r="AG173" s="36" t="n">
        <f aca="false">IF(AP173="0",BI173,0)</f>
        <v>0</v>
      </c>
      <c r="AH173" s="30"/>
      <c r="AI173" s="36" t="n">
        <f aca="false">IF(AM173=0,J173,0)</f>
        <v>0</v>
      </c>
      <c r="AJ173" s="36" t="n">
        <f aca="false">IF(AM173=15,J173,0)</f>
        <v>0</v>
      </c>
      <c r="AK173" s="36" t="n">
        <f aca="false">IF(AM173=21,J173,0)</f>
        <v>0</v>
      </c>
      <c r="AM173" s="36" t="n">
        <v>21</v>
      </c>
      <c r="AN173" s="36" t="n">
        <f aca="false">G173*0.558823529411765</f>
        <v>0</v>
      </c>
      <c r="AO173" s="36" t="n">
        <f aca="false">G173*(1-0.558823529411765)</f>
        <v>0</v>
      </c>
      <c r="AP173" s="38" t="s">
        <v>80</v>
      </c>
      <c r="AU173" s="36" t="n">
        <f aca="false">AV173+AW173</f>
        <v>0</v>
      </c>
      <c r="AV173" s="36" t="n">
        <f aca="false">F173*AN173</f>
        <v>0</v>
      </c>
      <c r="AW173" s="36" t="n">
        <f aca="false">F173*AO173</f>
        <v>0</v>
      </c>
      <c r="AX173" s="38" t="s">
        <v>386</v>
      </c>
      <c r="AY173" s="38" t="s">
        <v>183</v>
      </c>
      <c r="AZ173" s="30" t="s">
        <v>57</v>
      </c>
      <c r="BB173" s="36" t="n">
        <f aca="false">AV173+AW173</f>
        <v>0</v>
      </c>
      <c r="BC173" s="36" t="n">
        <f aca="false">G173/(100-BD173)*100</f>
        <v>0</v>
      </c>
      <c r="BD173" s="36" t="n">
        <v>0</v>
      </c>
      <c r="BE173" s="36" t="n">
        <f aca="false">L173</f>
        <v>0</v>
      </c>
      <c r="BG173" s="36" t="n">
        <f aca="false">F173*AN173</f>
        <v>0</v>
      </c>
      <c r="BH173" s="36" t="n">
        <f aca="false">F173*AO173</f>
        <v>0</v>
      </c>
      <c r="BI173" s="36" t="n">
        <f aca="false">F173*G173</f>
        <v>0</v>
      </c>
    </row>
    <row r="174" customFormat="false" ht="25.5" hidden="false" customHeight="false" outlineLevel="0" collapsed="false">
      <c r="A174" s="11" t="s">
        <v>528</v>
      </c>
      <c r="B174" s="11"/>
      <c r="C174" s="11" t="s">
        <v>529</v>
      </c>
      <c r="D174" s="42" t="s">
        <v>530</v>
      </c>
      <c r="E174" s="11" t="s">
        <v>130</v>
      </c>
      <c r="F174" s="36" t="n">
        <v>3</v>
      </c>
      <c r="G174" s="37" t="n">
        <v>0</v>
      </c>
      <c r="H174" s="36" t="n">
        <f aca="false">F174*AN174</f>
        <v>0</v>
      </c>
      <c r="I174" s="36" t="n">
        <f aca="false">F174*AO174</f>
        <v>0</v>
      </c>
      <c r="J174" s="36" t="n">
        <f aca="false">F174*G174</f>
        <v>0</v>
      </c>
      <c r="K174" s="36" t="n">
        <v>0</v>
      </c>
      <c r="L174" s="36" t="n">
        <f aca="false">F174*K174</f>
        <v>0</v>
      </c>
      <c r="Y174" s="36" t="n">
        <f aca="false">IF(AP174="5",BI174,0)</f>
        <v>0</v>
      </c>
      <c r="AA174" s="36" t="n">
        <f aca="false">IF(AP174="1",BG174,0)</f>
        <v>0</v>
      </c>
      <c r="AB174" s="36" t="n">
        <f aca="false">IF(AP174="1",BH174,0)</f>
        <v>0</v>
      </c>
      <c r="AC174" s="36" t="n">
        <f aca="false">IF(AP174="7",BG174,0)</f>
        <v>0</v>
      </c>
      <c r="AD174" s="36" t="n">
        <f aca="false">IF(AP174="7",BH174,0)</f>
        <v>0</v>
      </c>
      <c r="AE174" s="36" t="n">
        <f aca="false">IF(AP174="2",BG174,0)</f>
        <v>0</v>
      </c>
      <c r="AF174" s="36" t="n">
        <f aca="false">IF(AP174="2",BH174,0)</f>
        <v>0</v>
      </c>
      <c r="AG174" s="36" t="n">
        <f aca="false">IF(AP174="0",BI174,0)</f>
        <v>0</v>
      </c>
      <c r="AH174" s="30"/>
      <c r="AI174" s="36" t="n">
        <f aca="false">IF(AM174=0,J174,0)</f>
        <v>0</v>
      </c>
      <c r="AJ174" s="36" t="n">
        <f aca="false">IF(AM174=15,J174,0)</f>
        <v>0</v>
      </c>
      <c r="AK174" s="36" t="n">
        <f aca="false">IF(AM174=21,J174,0)</f>
        <v>0</v>
      </c>
      <c r="AM174" s="36" t="n">
        <v>21</v>
      </c>
      <c r="AN174" s="36" t="n">
        <f aca="false">G174*0.6</f>
        <v>0</v>
      </c>
      <c r="AO174" s="36" t="n">
        <f aca="false">G174*(1-0.6)</f>
        <v>0</v>
      </c>
      <c r="AP174" s="38" t="s">
        <v>80</v>
      </c>
      <c r="AU174" s="36" t="n">
        <f aca="false">AV174+AW174</f>
        <v>0</v>
      </c>
      <c r="AV174" s="36" t="n">
        <f aca="false">F174*AN174</f>
        <v>0</v>
      </c>
      <c r="AW174" s="36" t="n">
        <f aca="false">F174*AO174</f>
        <v>0</v>
      </c>
      <c r="AX174" s="38" t="s">
        <v>386</v>
      </c>
      <c r="AY174" s="38" t="s">
        <v>183</v>
      </c>
      <c r="AZ174" s="30" t="s">
        <v>57</v>
      </c>
      <c r="BB174" s="36" t="n">
        <f aca="false">AV174+AW174</f>
        <v>0</v>
      </c>
      <c r="BC174" s="36" t="n">
        <f aca="false">G174/(100-BD174)*100</f>
        <v>0</v>
      </c>
      <c r="BD174" s="36" t="n">
        <v>0</v>
      </c>
      <c r="BE174" s="36" t="n">
        <f aca="false">L174</f>
        <v>0</v>
      </c>
      <c r="BG174" s="36" t="n">
        <f aca="false">F174*AN174</f>
        <v>0</v>
      </c>
      <c r="BH174" s="36" t="n">
        <f aca="false">F174*AO174</f>
        <v>0</v>
      </c>
      <c r="BI174" s="36" t="n">
        <f aca="false">F174*G174</f>
        <v>0</v>
      </c>
    </row>
    <row r="175" customFormat="false" ht="25.5" hidden="false" customHeight="false" outlineLevel="0" collapsed="false">
      <c r="A175" s="11" t="s">
        <v>531</v>
      </c>
      <c r="B175" s="11"/>
      <c r="C175" s="11" t="s">
        <v>532</v>
      </c>
      <c r="D175" s="42" t="s">
        <v>533</v>
      </c>
      <c r="E175" s="11" t="s">
        <v>130</v>
      </c>
      <c r="F175" s="36" t="n">
        <v>4</v>
      </c>
      <c r="G175" s="37" t="n">
        <v>0</v>
      </c>
      <c r="H175" s="36" t="n">
        <f aca="false">F175*AN175</f>
        <v>0</v>
      </c>
      <c r="I175" s="36" t="n">
        <f aca="false">F175*AO175</f>
        <v>0</v>
      </c>
      <c r="J175" s="36" t="n">
        <f aca="false">F175*G175</f>
        <v>0</v>
      </c>
      <c r="K175" s="36" t="n">
        <v>0</v>
      </c>
      <c r="L175" s="36" t="n">
        <f aca="false">F175*K175</f>
        <v>0</v>
      </c>
      <c r="Y175" s="36" t="n">
        <f aca="false">IF(AP175="5",BI175,0)</f>
        <v>0</v>
      </c>
      <c r="AA175" s="36" t="n">
        <f aca="false">IF(AP175="1",BG175,0)</f>
        <v>0</v>
      </c>
      <c r="AB175" s="36" t="n">
        <f aca="false">IF(AP175="1",BH175,0)</f>
        <v>0</v>
      </c>
      <c r="AC175" s="36" t="n">
        <f aca="false">IF(AP175="7",BG175,0)</f>
        <v>0</v>
      </c>
      <c r="AD175" s="36" t="n">
        <f aca="false">IF(AP175="7",BH175,0)</f>
        <v>0</v>
      </c>
      <c r="AE175" s="36" t="n">
        <f aca="false">IF(AP175="2",BG175,0)</f>
        <v>0</v>
      </c>
      <c r="AF175" s="36" t="n">
        <f aca="false">IF(AP175="2",BH175,0)</f>
        <v>0</v>
      </c>
      <c r="AG175" s="36" t="n">
        <f aca="false">IF(AP175="0",BI175,0)</f>
        <v>0</v>
      </c>
      <c r="AH175" s="30"/>
      <c r="AI175" s="36" t="n">
        <f aca="false">IF(AM175=0,J175,0)</f>
        <v>0</v>
      </c>
      <c r="AJ175" s="36" t="n">
        <f aca="false">IF(AM175=15,J175,0)</f>
        <v>0</v>
      </c>
      <c r="AK175" s="36" t="n">
        <f aca="false">IF(AM175=21,J175,0)</f>
        <v>0</v>
      </c>
      <c r="AM175" s="36" t="n">
        <v>21</v>
      </c>
      <c r="AN175" s="36" t="n">
        <f aca="false">G175*0.6</f>
        <v>0</v>
      </c>
      <c r="AO175" s="36" t="n">
        <f aca="false">G175*(1-0.6)</f>
        <v>0</v>
      </c>
      <c r="AP175" s="38" t="s">
        <v>80</v>
      </c>
      <c r="AU175" s="36" t="n">
        <f aca="false">AV175+AW175</f>
        <v>0</v>
      </c>
      <c r="AV175" s="36" t="n">
        <f aca="false">F175*AN175</f>
        <v>0</v>
      </c>
      <c r="AW175" s="36" t="n">
        <f aca="false">F175*AO175</f>
        <v>0</v>
      </c>
      <c r="AX175" s="38" t="s">
        <v>386</v>
      </c>
      <c r="AY175" s="38" t="s">
        <v>183</v>
      </c>
      <c r="AZ175" s="30" t="s">
        <v>57</v>
      </c>
      <c r="BB175" s="36" t="n">
        <f aca="false">AV175+AW175</f>
        <v>0</v>
      </c>
      <c r="BC175" s="36" t="n">
        <f aca="false">G175/(100-BD175)*100</f>
        <v>0</v>
      </c>
      <c r="BD175" s="36" t="n">
        <v>0</v>
      </c>
      <c r="BE175" s="36" t="n">
        <f aca="false">L175</f>
        <v>0</v>
      </c>
      <c r="BG175" s="36" t="n">
        <f aca="false">F175*AN175</f>
        <v>0</v>
      </c>
      <c r="BH175" s="36" t="n">
        <f aca="false">F175*AO175</f>
        <v>0</v>
      </c>
      <c r="BI175" s="36" t="n">
        <f aca="false">F175*G175</f>
        <v>0</v>
      </c>
    </row>
    <row r="176" customFormat="false" ht="25.5" hidden="false" customHeight="false" outlineLevel="0" collapsed="false">
      <c r="A176" s="11" t="s">
        <v>534</v>
      </c>
      <c r="B176" s="11"/>
      <c r="C176" s="11" t="s">
        <v>532</v>
      </c>
      <c r="D176" s="42" t="s">
        <v>535</v>
      </c>
      <c r="E176" s="11" t="s">
        <v>130</v>
      </c>
      <c r="F176" s="36" t="n">
        <v>4</v>
      </c>
      <c r="G176" s="37" t="n">
        <v>0</v>
      </c>
      <c r="H176" s="36" t="n">
        <f aca="false">F176*AN176</f>
        <v>0</v>
      </c>
      <c r="I176" s="36" t="n">
        <f aca="false">F176*AO176</f>
        <v>0</v>
      </c>
      <c r="J176" s="36" t="n">
        <f aca="false">F176*G176</f>
        <v>0</v>
      </c>
      <c r="K176" s="36" t="n">
        <v>0</v>
      </c>
      <c r="L176" s="36" t="n">
        <f aca="false">F176*K176</f>
        <v>0</v>
      </c>
      <c r="Y176" s="36" t="n">
        <f aca="false">IF(AP176="5",BI176,0)</f>
        <v>0</v>
      </c>
      <c r="AA176" s="36" t="n">
        <f aca="false">IF(AP176="1",BG176,0)</f>
        <v>0</v>
      </c>
      <c r="AB176" s="36" t="n">
        <f aca="false">IF(AP176="1",BH176,0)</f>
        <v>0</v>
      </c>
      <c r="AC176" s="36" t="n">
        <f aca="false">IF(AP176="7",BG176,0)</f>
        <v>0</v>
      </c>
      <c r="AD176" s="36" t="n">
        <f aca="false">IF(AP176="7",BH176,0)</f>
        <v>0</v>
      </c>
      <c r="AE176" s="36" t="n">
        <f aca="false">IF(AP176="2",BG176,0)</f>
        <v>0</v>
      </c>
      <c r="AF176" s="36" t="n">
        <f aca="false">IF(AP176="2",BH176,0)</f>
        <v>0</v>
      </c>
      <c r="AG176" s="36" t="n">
        <f aca="false">IF(AP176="0",BI176,0)</f>
        <v>0</v>
      </c>
      <c r="AH176" s="30"/>
      <c r="AI176" s="36" t="n">
        <f aca="false">IF(AM176=0,J176,0)</f>
        <v>0</v>
      </c>
      <c r="AJ176" s="36" t="n">
        <f aca="false">IF(AM176=15,J176,0)</f>
        <v>0</v>
      </c>
      <c r="AK176" s="36" t="n">
        <f aca="false">IF(AM176=21,J176,0)</f>
        <v>0</v>
      </c>
      <c r="AM176" s="36" t="n">
        <v>21</v>
      </c>
      <c r="AN176" s="36" t="n">
        <f aca="false">G176*0.6</f>
        <v>0</v>
      </c>
      <c r="AO176" s="36" t="n">
        <f aca="false">G176*(1-0.6)</f>
        <v>0</v>
      </c>
      <c r="AP176" s="38" t="s">
        <v>80</v>
      </c>
      <c r="AU176" s="36" t="n">
        <f aca="false">AV176+AW176</f>
        <v>0</v>
      </c>
      <c r="AV176" s="36" t="n">
        <f aca="false">F176*AN176</f>
        <v>0</v>
      </c>
      <c r="AW176" s="36" t="n">
        <f aca="false">F176*AO176</f>
        <v>0</v>
      </c>
      <c r="AX176" s="38" t="s">
        <v>386</v>
      </c>
      <c r="AY176" s="38" t="s">
        <v>183</v>
      </c>
      <c r="AZ176" s="30" t="s">
        <v>57</v>
      </c>
      <c r="BB176" s="36" t="n">
        <f aca="false">AV176+AW176</f>
        <v>0</v>
      </c>
      <c r="BC176" s="36" t="n">
        <f aca="false">G176/(100-BD176)*100</f>
        <v>0</v>
      </c>
      <c r="BD176" s="36" t="n">
        <v>0</v>
      </c>
      <c r="BE176" s="36" t="n">
        <f aca="false">L176</f>
        <v>0</v>
      </c>
      <c r="BG176" s="36" t="n">
        <f aca="false">F176*AN176</f>
        <v>0</v>
      </c>
      <c r="BH176" s="36" t="n">
        <f aca="false">F176*AO176</f>
        <v>0</v>
      </c>
      <c r="BI176" s="36" t="n">
        <f aca="false">F176*G176</f>
        <v>0</v>
      </c>
    </row>
    <row r="177" customFormat="false" ht="25.5" hidden="false" customHeight="false" outlineLevel="0" collapsed="false">
      <c r="A177" s="11" t="s">
        <v>536</v>
      </c>
      <c r="B177" s="11"/>
      <c r="C177" s="11" t="s">
        <v>537</v>
      </c>
      <c r="D177" s="42" t="s">
        <v>538</v>
      </c>
      <c r="E177" s="11" t="s">
        <v>390</v>
      </c>
      <c r="F177" s="36" t="n">
        <v>1</v>
      </c>
      <c r="G177" s="37" t="n">
        <v>0</v>
      </c>
      <c r="H177" s="36" t="n">
        <f aca="false">F177*AN177</f>
        <v>0</v>
      </c>
      <c r="I177" s="36" t="n">
        <f aca="false">F177*AO177</f>
        <v>0</v>
      </c>
      <c r="J177" s="36" t="n">
        <f aca="false">F177*G177</f>
        <v>0</v>
      </c>
      <c r="K177" s="36" t="n">
        <v>0</v>
      </c>
      <c r="L177" s="36" t="n">
        <f aca="false">F177*K177</f>
        <v>0</v>
      </c>
      <c r="Y177" s="36" t="n">
        <f aca="false">IF(AP177="5",BI177,0)</f>
        <v>0</v>
      </c>
      <c r="AA177" s="36" t="n">
        <f aca="false">IF(AP177="1",BG177,0)</f>
        <v>0</v>
      </c>
      <c r="AB177" s="36" t="n">
        <f aca="false">IF(AP177="1",BH177,0)</f>
        <v>0</v>
      </c>
      <c r="AC177" s="36" t="n">
        <f aca="false">IF(AP177="7",BG177,0)</f>
        <v>0</v>
      </c>
      <c r="AD177" s="36" t="n">
        <f aca="false">IF(AP177="7",BH177,0)</f>
        <v>0</v>
      </c>
      <c r="AE177" s="36" t="n">
        <f aca="false">IF(AP177="2",BG177,0)</f>
        <v>0</v>
      </c>
      <c r="AF177" s="36" t="n">
        <f aca="false">IF(AP177="2",BH177,0)</f>
        <v>0</v>
      </c>
      <c r="AG177" s="36" t="n">
        <f aca="false">IF(AP177="0",BI177,0)</f>
        <v>0</v>
      </c>
      <c r="AH177" s="30"/>
      <c r="AI177" s="36" t="n">
        <f aca="false">IF(AM177=0,J177,0)</f>
        <v>0</v>
      </c>
      <c r="AJ177" s="36" t="n">
        <f aca="false">IF(AM177=15,J177,0)</f>
        <v>0</v>
      </c>
      <c r="AK177" s="36" t="n">
        <f aca="false">IF(AM177=21,J177,0)</f>
        <v>0</v>
      </c>
      <c r="AM177" s="36" t="n">
        <v>21</v>
      </c>
      <c r="AN177" s="36" t="n">
        <f aca="false">G177*0.747739472797515</f>
        <v>0</v>
      </c>
      <c r="AO177" s="36" t="n">
        <f aca="false">G177*(1-0.747739472797515)</f>
        <v>0</v>
      </c>
      <c r="AP177" s="38" t="s">
        <v>80</v>
      </c>
      <c r="AU177" s="36" t="n">
        <f aca="false">AV177+AW177</f>
        <v>0</v>
      </c>
      <c r="AV177" s="36" t="n">
        <f aca="false">F177*AN177</f>
        <v>0</v>
      </c>
      <c r="AW177" s="36" t="n">
        <f aca="false">F177*AO177</f>
        <v>0</v>
      </c>
      <c r="AX177" s="38" t="s">
        <v>386</v>
      </c>
      <c r="AY177" s="38" t="s">
        <v>183</v>
      </c>
      <c r="AZ177" s="30" t="s">
        <v>57</v>
      </c>
      <c r="BB177" s="36" t="n">
        <f aca="false">AV177+AW177</f>
        <v>0</v>
      </c>
      <c r="BC177" s="36" t="n">
        <f aca="false">G177/(100-BD177)*100</f>
        <v>0</v>
      </c>
      <c r="BD177" s="36" t="n">
        <v>0</v>
      </c>
      <c r="BE177" s="36" t="n">
        <f aca="false">L177</f>
        <v>0</v>
      </c>
      <c r="BG177" s="36" t="n">
        <f aca="false">F177*AN177</f>
        <v>0</v>
      </c>
      <c r="BH177" s="36" t="n">
        <f aca="false">F177*AO177</f>
        <v>0</v>
      </c>
      <c r="BI177" s="36" t="n">
        <f aca="false">F177*G177</f>
        <v>0</v>
      </c>
    </row>
    <row r="178" customFormat="false" ht="12.75" hidden="false" customHeight="false" outlineLevel="0" collapsed="false">
      <c r="A178" s="39"/>
      <c r="B178" s="40"/>
      <c r="C178" s="40" t="s">
        <v>539</v>
      </c>
      <c r="D178" s="43" t="s">
        <v>540</v>
      </c>
      <c r="E178" s="39" t="s">
        <v>4</v>
      </c>
      <c r="F178" s="39" t="s">
        <v>4</v>
      </c>
      <c r="G178" s="41" t="s">
        <v>4</v>
      </c>
      <c r="H178" s="35" t="n">
        <f aca="false">SUM(H179:H185)</f>
        <v>0</v>
      </c>
      <c r="I178" s="35" t="n">
        <f aca="false">SUM(I179:I185)</f>
        <v>0</v>
      </c>
      <c r="J178" s="35" t="n">
        <f aca="false">SUM(J179:J185)</f>
        <v>0</v>
      </c>
      <c r="K178" s="30"/>
      <c r="L178" s="35" t="n">
        <f aca="false">SUM(L179:L185)</f>
        <v>0.0516</v>
      </c>
      <c r="AH178" s="30"/>
      <c r="AR178" s="35" t="n">
        <f aca="false">SUM(AI179:AI185)</f>
        <v>0</v>
      </c>
      <c r="AS178" s="35" t="n">
        <f aca="false">SUM(AJ179:AJ185)</f>
        <v>0</v>
      </c>
      <c r="AT178" s="35" t="n">
        <f aca="false">SUM(AK179:AK185)</f>
        <v>0</v>
      </c>
    </row>
    <row r="179" customFormat="false" ht="12.75" hidden="false" customHeight="false" outlineLevel="0" collapsed="false">
      <c r="A179" s="11" t="s">
        <v>541</v>
      </c>
      <c r="B179" s="11"/>
      <c r="C179" s="11" t="s">
        <v>542</v>
      </c>
      <c r="D179" s="42" t="s">
        <v>543</v>
      </c>
      <c r="E179" s="11" t="s">
        <v>112</v>
      </c>
      <c r="F179" s="36" t="n">
        <v>1</v>
      </c>
      <c r="G179" s="37" t="n">
        <v>0</v>
      </c>
      <c r="H179" s="36" t="n">
        <f aca="false">F179*AN179</f>
        <v>0</v>
      </c>
      <c r="I179" s="36" t="n">
        <f aca="false">F179*AO179</f>
        <v>0</v>
      </c>
      <c r="J179" s="36" t="n">
        <f aca="false">F179*G179</f>
        <v>0</v>
      </c>
      <c r="K179" s="36" t="n">
        <v>0.0004</v>
      </c>
      <c r="L179" s="36" t="n">
        <f aca="false">F179*K179</f>
        <v>0.0004</v>
      </c>
      <c r="Y179" s="36" t="n">
        <f aca="false">IF(AP179="5",BI179,0)</f>
        <v>0</v>
      </c>
      <c r="AA179" s="36" t="n">
        <f aca="false">IF(AP179="1",BG179,0)</f>
        <v>0</v>
      </c>
      <c r="AB179" s="36" t="n">
        <f aca="false">IF(AP179="1",BH179,0)</f>
        <v>0</v>
      </c>
      <c r="AC179" s="36" t="n">
        <f aca="false">IF(AP179="7",BG179,0)</f>
        <v>0</v>
      </c>
      <c r="AD179" s="36" t="n">
        <f aca="false">IF(AP179="7",BH179,0)</f>
        <v>0</v>
      </c>
      <c r="AE179" s="36" t="n">
        <f aca="false">IF(AP179="2",BG179,0)</f>
        <v>0</v>
      </c>
      <c r="AF179" s="36" t="n">
        <f aca="false">IF(AP179="2",BH179,0)</f>
        <v>0</v>
      </c>
      <c r="AG179" s="36" t="n">
        <f aca="false">IF(AP179="0",BI179,0)</f>
        <v>0</v>
      </c>
      <c r="AH179" s="30"/>
      <c r="AI179" s="36" t="n">
        <f aca="false">IF(AM179=0,J179,0)</f>
        <v>0</v>
      </c>
      <c r="AJ179" s="36" t="n">
        <f aca="false">IF(AM179=15,J179,0)</f>
        <v>0</v>
      </c>
      <c r="AK179" s="36" t="n">
        <f aca="false">IF(AM179=21,J179,0)</f>
        <v>0</v>
      </c>
      <c r="AM179" s="36" t="n">
        <v>21</v>
      </c>
      <c r="AN179" s="36" t="n">
        <f aca="false">G179*0.787367880525482</f>
        <v>0</v>
      </c>
      <c r="AO179" s="36" t="n">
        <f aca="false">G179*(1-0.787367880525482)</f>
        <v>0</v>
      </c>
      <c r="AP179" s="38" t="s">
        <v>80</v>
      </c>
      <c r="AU179" s="36" t="n">
        <f aca="false">AV179+AW179</f>
        <v>0</v>
      </c>
      <c r="AV179" s="36" t="n">
        <f aca="false">F179*AN179</f>
        <v>0</v>
      </c>
      <c r="AW179" s="36" t="n">
        <f aca="false">F179*AO179</f>
        <v>0</v>
      </c>
      <c r="AX179" s="38" t="s">
        <v>544</v>
      </c>
      <c r="AY179" s="38" t="s">
        <v>545</v>
      </c>
      <c r="AZ179" s="30" t="s">
        <v>57</v>
      </c>
      <c r="BB179" s="36" t="n">
        <f aca="false">AV179+AW179</f>
        <v>0</v>
      </c>
      <c r="BC179" s="36" t="n">
        <f aca="false">G179/(100-BD179)*100</f>
        <v>0</v>
      </c>
      <c r="BD179" s="36" t="n">
        <v>0</v>
      </c>
      <c r="BE179" s="36" t="n">
        <f aca="false">L179</f>
        <v>0.0004</v>
      </c>
      <c r="BG179" s="36" t="n">
        <f aca="false">F179*AN179</f>
        <v>0</v>
      </c>
      <c r="BH179" s="36" t="n">
        <f aca="false">F179*AO179</f>
        <v>0</v>
      </c>
      <c r="BI179" s="36" t="n">
        <f aca="false">F179*G179</f>
        <v>0</v>
      </c>
    </row>
    <row r="180" customFormat="false" ht="12.75" hidden="false" customHeight="false" outlineLevel="0" collapsed="false">
      <c r="A180" s="11" t="s">
        <v>546</v>
      </c>
      <c r="B180" s="11"/>
      <c r="C180" s="11" t="s">
        <v>547</v>
      </c>
      <c r="D180" s="42" t="s">
        <v>548</v>
      </c>
      <c r="E180" s="11" t="s">
        <v>112</v>
      </c>
      <c r="F180" s="36" t="n">
        <v>1</v>
      </c>
      <c r="G180" s="37" t="n">
        <v>0</v>
      </c>
      <c r="H180" s="36" t="n">
        <f aca="false">F180*AN180</f>
        <v>0</v>
      </c>
      <c r="I180" s="36" t="n">
        <f aca="false">F180*AO180</f>
        <v>0</v>
      </c>
      <c r="J180" s="36" t="n">
        <f aca="false">F180*G180</f>
        <v>0</v>
      </c>
      <c r="K180" s="36" t="n">
        <v>0.00015</v>
      </c>
      <c r="L180" s="36" t="n">
        <f aca="false">F180*K180</f>
        <v>0.00015</v>
      </c>
      <c r="Y180" s="36" t="n">
        <f aca="false">IF(AP180="5",BI180,0)</f>
        <v>0</v>
      </c>
      <c r="AA180" s="36" t="n">
        <f aca="false">IF(AP180="1",BG180,0)</f>
        <v>0</v>
      </c>
      <c r="AB180" s="36" t="n">
        <f aca="false">IF(AP180="1",BH180,0)</f>
        <v>0</v>
      </c>
      <c r="AC180" s="36" t="n">
        <f aca="false">IF(AP180="7",BG180,0)</f>
        <v>0</v>
      </c>
      <c r="AD180" s="36" t="n">
        <f aca="false">IF(AP180="7",BH180,0)</f>
        <v>0</v>
      </c>
      <c r="AE180" s="36" t="n">
        <f aca="false">IF(AP180="2",BG180,0)</f>
        <v>0</v>
      </c>
      <c r="AF180" s="36" t="n">
        <f aca="false">IF(AP180="2",BH180,0)</f>
        <v>0</v>
      </c>
      <c r="AG180" s="36" t="n">
        <f aca="false">IF(AP180="0",BI180,0)</f>
        <v>0</v>
      </c>
      <c r="AH180" s="30"/>
      <c r="AI180" s="36" t="n">
        <f aca="false">IF(AM180=0,J180,0)</f>
        <v>0</v>
      </c>
      <c r="AJ180" s="36" t="n">
        <f aca="false">IF(AM180=15,J180,0)</f>
        <v>0</v>
      </c>
      <c r="AK180" s="36" t="n">
        <f aca="false">IF(AM180=21,J180,0)</f>
        <v>0</v>
      </c>
      <c r="AM180" s="36" t="n">
        <v>21</v>
      </c>
      <c r="AN180" s="36" t="n">
        <f aca="false">G180*0.771653543307087</f>
        <v>0</v>
      </c>
      <c r="AO180" s="36" t="n">
        <f aca="false">G180*(1-0.771653543307087)</f>
        <v>0</v>
      </c>
      <c r="AP180" s="38" t="s">
        <v>80</v>
      </c>
      <c r="AU180" s="36" t="n">
        <f aca="false">AV180+AW180</f>
        <v>0</v>
      </c>
      <c r="AV180" s="36" t="n">
        <f aca="false">F180*AN180</f>
        <v>0</v>
      </c>
      <c r="AW180" s="36" t="n">
        <f aca="false">F180*AO180</f>
        <v>0</v>
      </c>
      <c r="AX180" s="38" t="s">
        <v>544</v>
      </c>
      <c r="AY180" s="38" t="s">
        <v>545</v>
      </c>
      <c r="AZ180" s="30" t="s">
        <v>57</v>
      </c>
      <c r="BB180" s="36" t="n">
        <f aca="false">AV180+AW180</f>
        <v>0</v>
      </c>
      <c r="BC180" s="36" t="n">
        <f aca="false">G180/(100-BD180)*100</f>
        <v>0</v>
      </c>
      <c r="BD180" s="36" t="n">
        <v>0</v>
      </c>
      <c r="BE180" s="36" t="n">
        <f aca="false">L180</f>
        <v>0.00015</v>
      </c>
      <c r="BG180" s="36" t="n">
        <f aca="false">F180*AN180</f>
        <v>0</v>
      </c>
      <c r="BH180" s="36" t="n">
        <f aca="false">F180*AO180</f>
        <v>0</v>
      </c>
      <c r="BI180" s="36" t="n">
        <f aca="false">F180*G180</f>
        <v>0</v>
      </c>
    </row>
    <row r="181" customFormat="false" ht="12.75" hidden="false" customHeight="false" outlineLevel="0" collapsed="false">
      <c r="A181" s="11" t="s">
        <v>549</v>
      </c>
      <c r="B181" s="11"/>
      <c r="C181" s="11" t="s">
        <v>550</v>
      </c>
      <c r="D181" s="42" t="s">
        <v>551</v>
      </c>
      <c r="E181" s="11" t="s">
        <v>284</v>
      </c>
      <c r="F181" s="36" t="n">
        <v>1</v>
      </c>
      <c r="G181" s="37" t="n">
        <v>0</v>
      </c>
      <c r="H181" s="36" t="n">
        <f aca="false">F181*AN181</f>
        <v>0</v>
      </c>
      <c r="I181" s="36" t="n">
        <f aca="false">F181*AO181</f>
        <v>0</v>
      </c>
      <c r="J181" s="36" t="n">
        <f aca="false">F181*G181</f>
        <v>0</v>
      </c>
      <c r="K181" s="36" t="n">
        <v>0</v>
      </c>
      <c r="L181" s="36" t="n">
        <f aca="false">F181*K181</f>
        <v>0</v>
      </c>
      <c r="Y181" s="36" t="n">
        <f aca="false">IF(AP181="5",BI181,0)</f>
        <v>0</v>
      </c>
      <c r="AA181" s="36" t="n">
        <f aca="false">IF(AP181="1",BG181,0)</f>
        <v>0</v>
      </c>
      <c r="AB181" s="36" t="n">
        <f aca="false">IF(AP181="1",BH181,0)</f>
        <v>0</v>
      </c>
      <c r="AC181" s="36" t="n">
        <f aca="false">IF(AP181="7",BG181,0)</f>
        <v>0</v>
      </c>
      <c r="AD181" s="36" t="n">
        <f aca="false">IF(AP181="7",BH181,0)</f>
        <v>0</v>
      </c>
      <c r="AE181" s="36" t="n">
        <f aca="false">IF(AP181="2",BG181,0)</f>
        <v>0</v>
      </c>
      <c r="AF181" s="36" t="n">
        <f aca="false">IF(AP181="2",BH181,0)</f>
        <v>0</v>
      </c>
      <c r="AG181" s="36" t="n">
        <f aca="false">IF(AP181="0",BI181,0)</f>
        <v>0</v>
      </c>
      <c r="AH181" s="30"/>
      <c r="AI181" s="36" t="n">
        <f aca="false">IF(AM181=0,J181,0)</f>
        <v>0</v>
      </c>
      <c r="AJ181" s="36" t="n">
        <f aca="false">IF(AM181=15,J181,0)</f>
        <v>0</v>
      </c>
      <c r="AK181" s="36" t="n">
        <f aca="false">IF(AM181=21,J181,0)</f>
        <v>0</v>
      </c>
      <c r="AM181" s="36" t="n">
        <v>21</v>
      </c>
      <c r="AN181" s="36" t="n">
        <f aca="false">G181*0</f>
        <v>0</v>
      </c>
      <c r="AO181" s="36" t="n">
        <f aca="false">G181*(1-0)</f>
        <v>0</v>
      </c>
      <c r="AP181" s="38" t="s">
        <v>80</v>
      </c>
      <c r="AU181" s="36" t="n">
        <f aca="false">AV181+AW181</f>
        <v>0</v>
      </c>
      <c r="AV181" s="36" t="n">
        <f aca="false">F181*AN181</f>
        <v>0</v>
      </c>
      <c r="AW181" s="36" t="n">
        <f aca="false">F181*AO181</f>
        <v>0</v>
      </c>
      <c r="AX181" s="38" t="s">
        <v>544</v>
      </c>
      <c r="AY181" s="38" t="s">
        <v>545</v>
      </c>
      <c r="AZ181" s="30" t="s">
        <v>57</v>
      </c>
      <c r="BB181" s="36" t="n">
        <f aca="false">AV181+AW181</f>
        <v>0</v>
      </c>
      <c r="BC181" s="36" t="n">
        <f aca="false">G181/(100-BD181)*100</f>
        <v>0</v>
      </c>
      <c r="BD181" s="36" t="n">
        <v>0</v>
      </c>
      <c r="BE181" s="36" t="n">
        <f aca="false">L181</f>
        <v>0</v>
      </c>
      <c r="BG181" s="36" t="n">
        <f aca="false">F181*AN181</f>
        <v>0</v>
      </c>
      <c r="BH181" s="36" t="n">
        <f aca="false">F181*AO181</f>
        <v>0</v>
      </c>
      <c r="BI181" s="36" t="n">
        <f aca="false">F181*G181</f>
        <v>0</v>
      </c>
    </row>
    <row r="182" customFormat="false" ht="12.75" hidden="false" customHeight="false" outlineLevel="0" collapsed="false">
      <c r="A182" s="11" t="s">
        <v>552</v>
      </c>
      <c r="B182" s="11"/>
      <c r="C182" s="11" t="s">
        <v>553</v>
      </c>
      <c r="D182" s="42" t="s">
        <v>554</v>
      </c>
      <c r="E182" s="11" t="s">
        <v>112</v>
      </c>
      <c r="F182" s="36" t="n">
        <v>1</v>
      </c>
      <c r="G182" s="37" t="n">
        <v>0</v>
      </c>
      <c r="H182" s="36" t="n">
        <f aca="false">F182*AN182</f>
        <v>0</v>
      </c>
      <c r="I182" s="36" t="n">
        <f aca="false">F182*AO182</f>
        <v>0</v>
      </c>
      <c r="J182" s="36" t="n">
        <f aca="false">F182*G182</f>
        <v>0</v>
      </c>
      <c r="K182" s="36" t="n">
        <v>0.03168</v>
      </c>
      <c r="L182" s="36" t="n">
        <f aca="false">F182*K182</f>
        <v>0.03168</v>
      </c>
      <c r="Y182" s="36" t="n">
        <f aca="false">IF(AP182="5",BI182,0)</f>
        <v>0</v>
      </c>
      <c r="AA182" s="36" t="n">
        <f aca="false">IF(AP182="1",BG182,0)</f>
        <v>0</v>
      </c>
      <c r="AB182" s="36" t="n">
        <f aca="false">IF(AP182="1",BH182,0)</f>
        <v>0</v>
      </c>
      <c r="AC182" s="36" t="n">
        <f aca="false">IF(AP182="7",BG182,0)</f>
        <v>0</v>
      </c>
      <c r="AD182" s="36" t="n">
        <f aca="false">IF(AP182="7",BH182,0)</f>
        <v>0</v>
      </c>
      <c r="AE182" s="36" t="n">
        <f aca="false">IF(AP182="2",BG182,0)</f>
        <v>0</v>
      </c>
      <c r="AF182" s="36" t="n">
        <f aca="false">IF(AP182="2",BH182,0)</f>
        <v>0</v>
      </c>
      <c r="AG182" s="36" t="n">
        <f aca="false">IF(AP182="0",BI182,0)</f>
        <v>0</v>
      </c>
      <c r="AH182" s="30"/>
      <c r="AI182" s="36" t="n">
        <f aca="false">IF(AM182=0,J182,0)</f>
        <v>0</v>
      </c>
      <c r="AJ182" s="36" t="n">
        <f aca="false">IF(AM182=15,J182,0)</f>
        <v>0</v>
      </c>
      <c r="AK182" s="36" t="n">
        <f aca="false">IF(AM182=21,J182,0)</f>
        <v>0</v>
      </c>
      <c r="AM182" s="36" t="n">
        <v>21</v>
      </c>
      <c r="AN182" s="36" t="n">
        <f aca="false">G182*0.748579668576202</f>
        <v>0</v>
      </c>
      <c r="AO182" s="36" t="n">
        <f aca="false">G182*(1-0.748579668576202)</f>
        <v>0</v>
      </c>
      <c r="AP182" s="38" t="s">
        <v>80</v>
      </c>
      <c r="AU182" s="36" t="n">
        <f aca="false">AV182+AW182</f>
        <v>0</v>
      </c>
      <c r="AV182" s="36" t="n">
        <f aca="false">F182*AN182</f>
        <v>0</v>
      </c>
      <c r="AW182" s="36" t="n">
        <f aca="false">F182*AO182</f>
        <v>0</v>
      </c>
      <c r="AX182" s="38" t="s">
        <v>544</v>
      </c>
      <c r="AY182" s="38" t="s">
        <v>545</v>
      </c>
      <c r="AZ182" s="30" t="s">
        <v>57</v>
      </c>
      <c r="BB182" s="36" t="n">
        <f aca="false">AV182+AW182</f>
        <v>0</v>
      </c>
      <c r="BC182" s="36" t="n">
        <f aca="false">G182/(100-BD182)*100</f>
        <v>0</v>
      </c>
      <c r="BD182" s="36" t="n">
        <v>0</v>
      </c>
      <c r="BE182" s="36" t="n">
        <f aca="false">L182</f>
        <v>0.03168</v>
      </c>
      <c r="BG182" s="36" t="n">
        <f aca="false">F182*AN182</f>
        <v>0</v>
      </c>
      <c r="BH182" s="36" t="n">
        <f aca="false">F182*AO182</f>
        <v>0</v>
      </c>
      <c r="BI182" s="36" t="n">
        <f aca="false">F182*G182</f>
        <v>0</v>
      </c>
    </row>
    <row r="183" customFormat="false" ht="12.75" hidden="false" customHeight="false" outlineLevel="0" collapsed="false">
      <c r="A183" s="11" t="s">
        <v>555</v>
      </c>
      <c r="B183" s="11"/>
      <c r="C183" s="11" t="s">
        <v>556</v>
      </c>
      <c r="D183" s="42" t="s">
        <v>557</v>
      </c>
      <c r="E183" s="11" t="s">
        <v>112</v>
      </c>
      <c r="F183" s="36" t="n">
        <v>2</v>
      </c>
      <c r="G183" s="37" t="n">
        <v>0</v>
      </c>
      <c r="H183" s="36" t="n">
        <f aca="false">F183*AN183</f>
        <v>0</v>
      </c>
      <c r="I183" s="36" t="n">
        <f aca="false">F183*AO183</f>
        <v>0</v>
      </c>
      <c r="J183" s="36" t="n">
        <f aca="false">F183*G183</f>
        <v>0</v>
      </c>
      <c r="K183" s="36" t="n">
        <v>0.0006</v>
      </c>
      <c r="L183" s="36" t="n">
        <f aca="false">F183*K183</f>
        <v>0.0012</v>
      </c>
      <c r="Y183" s="36" t="n">
        <f aca="false">IF(AP183="5",BI183,0)</f>
        <v>0</v>
      </c>
      <c r="AA183" s="36" t="n">
        <f aca="false">IF(AP183="1",BG183,0)</f>
        <v>0</v>
      </c>
      <c r="AB183" s="36" t="n">
        <f aca="false">IF(AP183="1",BH183,0)</f>
        <v>0</v>
      </c>
      <c r="AC183" s="36" t="n">
        <f aca="false">IF(AP183="7",BG183,0)</f>
        <v>0</v>
      </c>
      <c r="AD183" s="36" t="n">
        <f aca="false">IF(AP183="7",BH183,0)</f>
        <v>0</v>
      </c>
      <c r="AE183" s="36" t="n">
        <f aca="false">IF(AP183="2",BG183,0)</f>
        <v>0</v>
      </c>
      <c r="AF183" s="36" t="n">
        <f aca="false">IF(AP183="2",BH183,0)</f>
        <v>0</v>
      </c>
      <c r="AG183" s="36" t="n">
        <f aca="false">IF(AP183="0",BI183,0)</f>
        <v>0</v>
      </c>
      <c r="AH183" s="30"/>
      <c r="AI183" s="36" t="n">
        <f aca="false">IF(AM183=0,J183,0)</f>
        <v>0</v>
      </c>
      <c r="AJ183" s="36" t="n">
        <f aca="false">IF(AM183=15,J183,0)</f>
        <v>0</v>
      </c>
      <c r="AK183" s="36" t="n">
        <f aca="false">IF(AM183=21,J183,0)</f>
        <v>0</v>
      </c>
      <c r="AM183" s="36" t="n">
        <v>21</v>
      </c>
      <c r="AN183" s="36" t="n">
        <f aca="false">G183*0.484668989547038</f>
        <v>0</v>
      </c>
      <c r="AO183" s="36" t="n">
        <f aca="false">G183*(1-0.484668989547038)</f>
        <v>0</v>
      </c>
      <c r="AP183" s="38" t="s">
        <v>80</v>
      </c>
      <c r="AU183" s="36" t="n">
        <f aca="false">AV183+AW183</f>
        <v>0</v>
      </c>
      <c r="AV183" s="36" t="n">
        <f aca="false">F183*AN183</f>
        <v>0</v>
      </c>
      <c r="AW183" s="36" t="n">
        <f aca="false">F183*AO183</f>
        <v>0</v>
      </c>
      <c r="AX183" s="38" t="s">
        <v>544</v>
      </c>
      <c r="AY183" s="38" t="s">
        <v>545</v>
      </c>
      <c r="AZ183" s="30" t="s">
        <v>57</v>
      </c>
      <c r="BB183" s="36" t="n">
        <f aca="false">AV183+AW183</f>
        <v>0</v>
      </c>
      <c r="BC183" s="36" t="n">
        <f aca="false">G183/(100-BD183)*100</f>
        <v>0</v>
      </c>
      <c r="BD183" s="36" t="n">
        <v>0</v>
      </c>
      <c r="BE183" s="36" t="n">
        <f aca="false">L183</f>
        <v>0.0012</v>
      </c>
      <c r="BG183" s="36" t="n">
        <f aca="false">F183*AN183</f>
        <v>0</v>
      </c>
      <c r="BH183" s="36" t="n">
        <f aca="false">F183*AO183</f>
        <v>0</v>
      </c>
      <c r="BI183" s="36" t="n">
        <f aca="false">F183*G183</f>
        <v>0</v>
      </c>
    </row>
    <row r="184" customFormat="false" ht="12.75" hidden="false" customHeight="false" outlineLevel="0" collapsed="false">
      <c r="A184" s="11" t="s">
        <v>558</v>
      </c>
      <c r="B184" s="11"/>
      <c r="C184" s="11" t="s">
        <v>559</v>
      </c>
      <c r="D184" s="42" t="s">
        <v>560</v>
      </c>
      <c r="E184" s="11" t="s">
        <v>130</v>
      </c>
      <c r="F184" s="36" t="n">
        <v>10</v>
      </c>
      <c r="G184" s="37" t="n">
        <v>0</v>
      </c>
      <c r="H184" s="36" t="n">
        <f aca="false">F184*AN184</f>
        <v>0</v>
      </c>
      <c r="I184" s="36" t="n">
        <f aca="false">F184*AO184</f>
        <v>0</v>
      </c>
      <c r="J184" s="36" t="n">
        <f aca="false">F184*G184</f>
        <v>0</v>
      </c>
      <c r="K184" s="36" t="n">
        <v>0.00076</v>
      </c>
      <c r="L184" s="36" t="n">
        <f aca="false">F184*K184</f>
        <v>0.0076</v>
      </c>
      <c r="Y184" s="36" t="n">
        <f aca="false">IF(AP184="5",BI184,0)</f>
        <v>0</v>
      </c>
      <c r="AA184" s="36" t="n">
        <f aca="false">IF(AP184="1",BG184,0)</f>
        <v>0</v>
      </c>
      <c r="AB184" s="36" t="n">
        <f aca="false">IF(AP184="1",BH184,0)</f>
        <v>0</v>
      </c>
      <c r="AC184" s="36" t="n">
        <f aca="false">IF(AP184="7",BG184,0)</f>
        <v>0</v>
      </c>
      <c r="AD184" s="36" t="n">
        <f aca="false">IF(AP184="7",BH184,0)</f>
        <v>0</v>
      </c>
      <c r="AE184" s="36" t="n">
        <f aca="false">IF(AP184="2",BG184,0)</f>
        <v>0</v>
      </c>
      <c r="AF184" s="36" t="n">
        <f aca="false">IF(AP184="2",BH184,0)</f>
        <v>0</v>
      </c>
      <c r="AG184" s="36" t="n">
        <f aca="false">IF(AP184="0",BI184,0)</f>
        <v>0</v>
      </c>
      <c r="AH184" s="30"/>
      <c r="AI184" s="36" t="n">
        <f aca="false">IF(AM184=0,J184,0)</f>
        <v>0</v>
      </c>
      <c r="AJ184" s="36" t="n">
        <f aca="false">IF(AM184=15,J184,0)</f>
        <v>0</v>
      </c>
      <c r="AK184" s="36" t="n">
        <f aca="false">IF(AM184=21,J184,0)</f>
        <v>0</v>
      </c>
      <c r="AM184" s="36" t="n">
        <v>21</v>
      </c>
      <c r="AN184" s="36" t="n">
        <f aca="false">G184*0.523315789473684</f>
        <v>0</v>
      </c>
      <c r="AO184" s="36" t="n">
        <f aca="false">G184*(1-0.523315789473684)</f>
        <v>0</v>
      </c>
      <c r="AP184" s="38" t="s">
        <v>80</v>
      </c>
      <c r="AU184" s="36" t="n">
        <f aca="false">AV184+AW184</f>
        <v>0</v>
      </c>
      <c r="AV184" s="36" t="n">
        <f aca="false">F184*AN184</f>
        <v>0</v>
      </c>
      <c r="AW184" s="36" t="n">
        <f aca="false">F184*AO184</f>
        <v>0</v>
      </c>
      <c r="AX184" s="38" t="s">
        <v>544</v>
      </c>
      <c r="AY184" s="38" t="s">
        <v>545</v>
      </c>
      <c r="AZ184" s="30" t="s">
        <v>57</v>
      </c>
      <c r="BB184" s="36" t="n">
        <f aca="false">AV184+AW184</f>
        <v>0</v>
      </c>
      <c r="BC184" s="36" t="n">
        <f aca="false">G184/(100-BD184)*100</f>
        <v>0</v>
      </c>
      <c r="BD184" s="36" t="n">
        <v>0</v>
      </c>
      <c r="BE184" s="36" t="n">
        <f aca="false">L184</f>
        <v>0.0076</v>
      </c>
      <c r="BG184" s="36" t="n">
        <f aca="false">F184*AN184</f>
        <v>0</v>
      </c>
      <c r="BH184" s="36" t="n">
        <f aca="false">F184*AO184</f>
        <v>0</v>
      </c>
      <c r="BI184" s="36" t="n">
        <f aca="false">F184*G184</f>
        <v>0</v>
      </c>
    </row>
    <row r="185" customFormat="false" ht="12.75" hidden="false" customHeight="false" outlineLevel="0" collapsed="false">
      <c r="A185" s="11" t="s">
        <v>561</v>
      </c>
      <c r="B185" s="11"/>
      <c r="C185" s="11" t="s">
        <v>562</v>
      </c>
      <c r="D185" s="42" t="s">
        <v>563</v>
      </c>
      <c r="E185" s="11" t="s">
        <v>66</v>
      </c>
      <c r="F185" s="36" t="n">
        <v>1</v>
      </c>
      <c r="G185" s="37" t="n">
        <v>0</v>
      </c>
      <c r="H185" s="36" t="n">
        <f aca="false">F185*AN185</f>
        <v>0</v>
      </c>
      <c r="I185" s="36" t="n">
        <f aca="false">F185*AO185</f>
        <v>0</v>
      </c>
      <c r="J185" s="36" t="n">
        <f aca="false">F185*G185</f>
        <v>0</v>
      </c>
      <c r="K185" s="36" t="n">
        <v>0.01057</v>
      </c>
      <c r="L185" s="36" t="n">
        <f aca="false">F185*K185</f>
        <v>0.01057</v>
      </c>
      <c r="Y185" s="36" t="n">
        <f aca="false">IF(AP185="5",BI185,0)</f>
        <v>0</v>
      </c>
      <c r="AA185" s="36" t="n">
        <f aca="false">IF(AP185="1",BG185,0)</f>
        <v>0</v>
      </c>
      <c r="AB185" s="36" t="n">
        <f aca="false">IF(AP185="1",BH185,0)</f>
        <v>0</v>
      </c>
      <c r="AC185" s="36" t="n">
        <f aca="false">IF(AP185="7",BG185,0)</f>
        <v>0</v>
      </c>
      <c r="AD185" s="36" t="n">
        <f aca="false">IF(AP185="7",BH185,0)</f>
        <v>0</v>
      </c>
      <c r="AE185" s="36" t="n">
        <f aca="false">IF(AP185="2",BG185,0)</f>
        <v>0</v>
      </c>
      <c r="AF185" s="36" t="n">
        <f aca="false">IF(AP185="2",BH185,0)</f>
        <v>0</v>
      </c>
      <c r="AG185" s="36" t="n">
        <f aca="false">IF(AP185="0",BI185,0)</f>
        <v>0</v>
      </c>
      <c r="AH185" s="30"/>
      <c r="AI185" s="36" t="n">
        <f aca="false">IF(AM185=0,J185,0)</f>
        <v>0</v>
      </c>
      <c r="AJ185" s="36" t="n">
        <f aca="false">IF(AM185=15,J185,0)</f>
        <v>0</v>
      </c>
      <c r="AK185" s="36" t="n">
        <f aca="false">IF(AM185=21,J185,0)</f>
        <v>0</v>
      </c>
      <c r="AM185" s="36" t="n">
        <v>21</v>
      </c>
      <c r="AN185" s="36" t="n">
        <f aca="false">G185*0.583446153846154</f>
        <v>0</v>
      </c>
      <c r="AO185" s="36" t="n">
        <f aca="false">G185*(1-0.583446153846154)</f>
        <v>0</v>
      </c>
      <c r="AP185" s="38" t="s">
        <v>80</v>
      </c>
      <c r="AU185" s="36" t="n">
        <f aca="false">AV185+AW185</f>
        <v>0</v>
      </c>
      <c r="AV185" s="36" t="n">
        <f aca="false">F185*AN185</f>
        <v>0</v>
      </c>
      <c r="AW185" s="36" t="n">
        <f aca="false">F185*AO185</f>
        <v>0</v>
      </c>
      <c r="AX185" s="38" t="s">
        <v>544</v>
      </c>
      <c r="AY185" s="38" t="s">
        <v>545</v>
      </c>
      <c r="AZ185" s="30" t="s">
        <v>57</v>
      </c>
      <c r="BB185" s="36" t="n">
        <f aca="false">AV185+AW185</f>
        <v>0</v>
      </c>
      <c r="BC185" s="36" t="n">
        <f aca="false">G185/(100-BD185)*100</f>
        <v>0</v>
      </c>
      <c r="BD185" s="36" t="n">
        <v>0</v>
      </c>
      <c r="BE185" s="36" t="n">
        <f aca="false">L185</f>
        <v>0.01057</v>
      </c>
      <c r="BG185" s="36" t="n">
        <f aca="false">F185*AN185</f>
        <v>0</v>
      </c>
      <c r="BH185" s="36" t="n">
        <f aca="false">F185*AO185</f>
        <v>0</v>
      </c>
      <c r="BI185" s="36" t="n">
        <f aca="false">F185*G185</f>
        <v>0</v>
      </c>
    </row>
    <row r="186" customFormat="false" ht="12.75" hidden="false" customHeight="false" outlineLevel="0" collapsed="false">
      <c r="A186" s="39"/>
      <c r="B186" s="40"/>
      <c r="C186" s="40" t="s">
        <v>564</v>
      </c>
      <c r="D186" s="43" t="s">
        <v>565</v>
      </c>
      <c r="E186" s="39" t="s">
        <v>4</v>
      </c>
      <c r="F186" s="39" t="s">
        <v>4</v>
      </c>
      <c r="G186" s="41" t="s">
        <v>4</v>
      </c>
      <c r="H186" s="35" t="n">
        <f aca="false">SUM(H187:H187)</f>
        <v>0</v>
      </c>
      <c r="I186" s="35" t="n">
        <f aca="false">SUM(I187:I187)</f>
        <v>0</v>
      </c>
      <c r="J186" s="35" t="n">
        <f aca="false">SUM(J187:J187)</f>
        <v>0</v>
      </c>
      <c r="K186" s="30"/>
      <c r="L186" s="35" t="n">
        <f aca="false">SUM(L187:L187)</f>
        <v>0</v>
      </c>
      <c r="AH186" s="30"/>
      <c r="AR186" s="35" t="n">
        <f aca="false">SUM(AI187:AI187)</f>
        <v>0</v>
      </c>
      <c r="AS186" s="35" t="n">
        <f aca="false">SUM(AJ187:AJ187)</f>
        <v>0</v>
      </c>
      <c r="AT186" s="35" t="n">
        <f aca="false">SUM(AK187:AK187)</f>
        <v>0</v>
      </c>
    </row>
    <row r="187" customFormat="false" ht="12.75" hidden="false" customHeight="false" outlineLevel="0" collapsed="false">
      <c r="A187" s="11" t="s">
        <v>566</v>
      </c>
      <c r="B187" s="11"/>
      <c r="C187" s="11" t="s">
        <v>567</v>
      </c>
      <c r="D187" s="42" t="s">
        <v>568</v>
      </c>
      <c r="E187" s="11" t="s">
        <v>66</v>
      </c>
      <c r="F187" s="36" t="n">
        <v>20</v>
      </c>
      <c r="G187" s="37" t="n">
        <v>0</v>
      </c>
      <c r="H187" s="36" t="n">
        <f aca="false">F187*AN187</f>
        <v>0</v>
      </c>
      <c r="I187" s="36" t="n">
        <f aca="false">F187*AO187</f>
        <v>0</v>
      </c>
      <c r="J187" s="36" t="n">
        <f aca="false">F187*G187</f>
        <v>0</v>
      </c>
      <c r="K187" s="36" t="n">
        <v>0</v>
      </c>
      <c r="L187" s="36" t="n">
        <f aca="false">F187*K187</f>
        <v>0</v>
      </c>
      <c r="Y187" s="36" t="n">
        <f aca="false">IF(AP187="5",BI187,0)</f>
        <v>0</v>
      </c>
      <c r="AA187" s="36" t="n">
        <f aca="false">IF(AP187="1",BG187,0)</f>
        <v>0</v>
      </c>
      <c r="AB187" s="36" t="n">
        <f aca="false">IF(AP187="1",BH187,0)</f>
        <v>0</v>
      </c>
      <c r="AC187" s="36" t="n">
        <f aca="false">IF(AP187="7",BG187,0)</f>
        <v>0</v>
      </c>
      <c r="AD187" s="36" t="n">
        <f aca="false">IF(AP187="7",BH187,0)</f>
        <v>0</v>
      </c>
      <c r="AE187" s="36" t="n">
        <f aca="false">IF(AP187="2",BG187,0)</f>
        <v>0</v>
      </c>
      <c r="AF187" s="36" t="n">
        <f aca="false">IF(AP187="2",BH187,0)</f>
        <v>0</v>
      </c>
      <c r="AG187" s="36" t="n">
        <f aca="false">IF(AP187="0",BI187,0)</f>
        <v>0</v>
      </c>
      <c r="AH187" s="30"/>
      <c r="AI187" s="36" t="n">
        <f aca="false">IF(AM187=0,J187,0)</f>
        <v>0</v>
      </c>
      <c r="AJ187" s="36" t="n">
        <f aca="false">IF(AM187=15,J187,0)</f>
        <v>0</v>
      </c>
      <c r="AK187" s="36" t="n">
        <f aca="false">IF(AM187=21,J187,0)</f>
        <v>0</v>
      </c>
      <c r="AM187" s="36" t="n">
        <v>21</v>
      </c>
      <c r="AN187" s="36" t="n">
        <f aca="false">G187*0</f>
        <v>0</v>
      </c>
      <c r="AO187" s="36" t="n">
        <f aca="false">G187*(1-0)</f>
        <v>0</v>
      </c>
      <c r="AP187" s="38" t="s">
        <v>80</v>
      </c>
      <c r="AU187" s="36" t="n">
        <f aca="false">AV187+AW187</f>
        <v>0</v>
      </c>
      <c r="AV187" s="36" t="n">
        <f aca="false">F187*AN187</f>
        <v>0</v>
      </c>
      <c r="AW187" s="36" t="n">
        <f aca="false">F187*AO187</f>
        <v>0</v>
      </c>
      <c r="AX187" s="38" t="s">
        <v>569</v>
      </c>
      <c r="AY187" s="38" t="s">
        <v>545</v>
      </c>
      <c r="AZ187" s="30" t="s">
        <v>57</v>
      </c>
      <c r="BB187" s="36" t="n">
        <f aca="false">AV187+AW187</f>
        <v>0</v>
      </c>
      <c r="BC187" s="36" t="n">
        <f aca="false">G187/(100-BD187)*100</f>
        <v>0</v>
      </c>
      <c r="BD187" s="36" t="n">
        <v>0</v>
      </c>
      <c r="BE187" s="36" t="n">
        <f aca="false">L187</f>
        <v>0</v>
      </c>
      <c r="BG187" s="36" t="n">
        <f aca="false">F187*AN187</f>
        <v>0</v>
      </c>
      <c r="BH187" s="36" t="n">
        <f aca="false">F187*AO187</f>
        <v>0</v>
      </c>
      <c r="BI187" s="36" t="n">
        <f aca="false">F187*G187</f>
        <v>0</v>
      </c>
    </row>
    <row r="188" customFormat="false" ht="12.75" hidden="false" customHeight="false" outlineLevel="0" collapsed="false">
      <c r="A188" s="39"/>
      <c r="B188" s="40"/>
      <c r="C188" s="40" t="s">
        <v>570</v>
      </c>
      <c r="D188" s="43" t="s">
        <v>571</v>
      </c>
      <c r="E188" s="39" t="s">
        <v>4</v>
      </c>
      <c r="F188" s="39" t="s">
        <v>4</v>
      </c>
      <c r="G188" s="41" t="s">
        <v>4</v>
      </c>
      <c r="H188" s="35" t="n">
        <f aca="false">SUM(H189:H201)</f>
        <v>0</v>
      </c>
      <c r="I188" s="35" t="n">
        <f aca="false">SUM(I189:I201)</f>
        <v>0</v>
      </c>
      <c r="J188" s="35" t="n">
        <f aca="false">SUM(J189:J201)</f>
        <v>0</v>
      </c>
      <c r="K188" s="30"/>
      <c r="L188" s="35" t="n">
        <f aca="false">SUM(L189:L201)</f>
        <v>1.19721</v>
      </c>
      <c r="AH188" s="30"/>
      <c r="AR188" s="35" t="n">
        <f aca="false">SUM(AI189:AI201)</f>
        <v>0</v>
      </c>
      <c r="AS188" s="35" t="n">
        <f aca="false">SUM(AJ189:AJ201)</f>
        <v>0</v>
      </c>
      <c r="AT188" s="35" t="n">
        <f aca="false">SUM(AK189:AK201)</f>
        <v>0</v>
      </c>
    </row>
    <row r="189" customFormat="false" ht="12.75" hidden="false" customHeight="false" outlineLevel="0" collapsed="false">
      <c r="A189" s="11" t="s">
        <v>572</v>
      </c>
      <c r="B189" s="11"/>
      <c r="C189" s="11" t="s">
        <v>573</v>
      </c>
      <c r="D189" s="42" t="s">
        <v>574</v>
      </c>
      <c r="E189" s="11" t="s">
        <v>112</v>
      </c>
      <c r="F189" s="36" t="n">
        <v>32</v>
      </c>
      <c r="G189" s="37" t="n">
        <v>0</v>
      </c>
      <c r="H189" s="36" t="n">
        <f aca="false">F189*AN189</f>
        <v>0</v>
      </c>
      <c r="I189" s="36" t="n">
        <f aca="false">F189*AO189</f>
        <v>0</v>
      </c>
      <c r="J189" s="36" t="n">
        <f aca="false">F189*G189</f>
        <v>0</v>
      </c>
      <c r="K189" s="36" t="n">
        <v>0</v>
      </c>
      <c r="L189" s="36" t="n">
        <f aca="false">F189*K189</f>
        <v>0</v>
      </c>
      <c r="Y189" s="36" t="n">
        <f aca="false">IF(AP189="5",BI189,0)</f>
        <v>0</v>
      </c>
      <c r="AA189" s="36" t="n">
        <f aca="false">IF(AP189="1",BG189,0)</f>
        <v>0</v>
      </c>
      <c r="AB189" s="36" t="n">
        <f aca="false">IF(AP189="1",BH189,0)</f>
        <v>0</v>
      </c>
      <c r="AC189" s="36" t="n">
        <f aca="false">IF(AP189="7",BG189,0)</f>
        <v>0</v>
      </c>
      <c r="AD189" s="36" t="n">
        <f aca="false">IF(AP189="7",BH189,0)</f>
        <v>0</v>
      </c>
      <c r="AE189" s="36" t="n">
        <f aca="false">IF(AP189="2",BG189,0)</f>
        <v>0</v>
      </c>
      <c r="AF189" s="36" t="n">
        <f aca="false">IF(AP189="2",BH189,0)</f>
        <v>0</v>
      </c>
      <c r="AG189" s="36" t="n">
        <f aca="false">IF(AP189="0",BI189,0)</f>
        <v>0</v>
      </c>
      <c r="AH189" s="30"/>
      <c r="AI189" s="36" t="n">
        <f aca="false">IF(AM189=0,J189,0)</f>
        <v>0</v>
      </c>
      <c r="AJ189" s="36" t="n">
        <f aca="false">IF(AM189=15,J189,0)</f>
        <v>0</v>
      </c>
      <c r="AK189" s="36" t="n">
        <f aca="false">IF(AM189=21,J189,0)</f>
        <v>0</v>
      </c>
      <c r="AM189" s="36" t="n">
        <v>21</v>
      </c>
      <c r="AN189" s="36" t="n">
        <f aca="false">G189*0</f>
        <v>0</v>
      </c>
      <c r="AO189" s="36" t="n">
        <f aca="false">G189*(1-0)</f>
        <v>0</v>
      </c>
      <c r="AP189" s="38" t="s">
        <v>80</v>
      </c>
      <c r="AU189" s="36" t="n">
        <f aca="false">AV189+AW189</f>
        <v>0</v>
      </c>
      <c r="AV189" s="36" t="n">
        <f aca="false">F189*AN189</f>
        <v>0</v>
      </c>
      <c r="AW189" s="36" t="n">
        <f aca="false">F189*AO189</f>
        <v>0</v>
      </c>
      <c r="AX189" s="38" t="s">
        <v>575</v>
      </c>
      <c r="AY189" s="38" t="s">
        <v>576</v>
      </c>
      <c r="AZ189" s="30" t="s">
        <v>57</v>
      </c>
      <c r="BB189" s="36" t="n">
        <f aca="false">AV189+AW189</f>
        <v>0</v>
      </c>
      <c r="BC189" s="36" t="n">
        <f aca="false">G189/(100-BD189)*100</f>
        <v>0</v>
      </c>
      <c r="BD189" s="36" t="n">
        <v>0</v>
      </c>
      <c r="BE189" s="36" t="n">
        <f aca="false">L189</f>
        <v>0</v>
      </c>
      <c r="BG189" s="36" t="n">
        <f aca="false">F189*AN189</f>
        <v>0</v>
      </c>
      <c r="BH189" s="36" t="n">
        <f aca="false">F189*AO189</f>
        <v>0</v>
      </c>
      <c r="BI189" s="36" t="n">
        <f aca="false">F189*G189</f>
        <v>0</v>
      </c>
    </row>
    <row r="190" customFormat="false" ht="12.75" hidden="false" customHeight="false" outlineLevel="0" collapsed="false">
      <c r="A190" s="11" t="s">
        <v>577</v>
      </c>
      <c r="B190" s="11"/>
      <c r="C190" s="11" t="s">
        <v>578</v>
      </c>
      <c r="D190" s="42" t="s">
        <v>579</v>
      </c>
      <c r="E190" s="11" t="s">
        <v>112</v>
      </c>
      <c r="F190" s="36" t="n">
        <v>32</v>
      </c>
      <c r="G190" s="37" t="n">
        <v>0</v>
      </c>
      <c r="H190" s="36" t="n">
        <f aca="false">F190*AN190</f>
        <v>0</v>
      </c>
      <c r="I190" s="36" t="n">
        <f aca="false">F190*AO190</f>
        <v>0</v>
      </c>
      <c r="J190" s="36" t="n">
        <f aca="false">F190*G190</f>
        <v>0</v>
      </c>
      <c r="K190" s="36" t="n">
        <v>0</v>
      </c>
      <c r="L190" s="36" t="n">
        <f aca="false">F190*K190</f>
        <v>0</v>
      </c>
      <c r="Y190" s="36" t="n">
        <f aca="false">IF(AP190="5",BI190,0)</f>
        <v>0</v>
      </c>
      <c r="AA190" s="36" t="n">
        <f aca="false">IF(AP190="1",BG190,0)</f>
        <v>0</v>
      </c>
      <c r="AB190" s="36" t="n">
        <f aca="false">IF(AP190="1",BH190,0)</f>
        <v>0</v>
      </c>
      <c r="AC190" s="36" t="n">
        <f aca="false">IF(AP190="7",BG190,0)</f>
        <v>0</v>
      </c>
      <c r="AD190" s="36" t="n">
        <f aca="false">IF(AP190="7",BH190,0)</f>
        <v>0</v>
      </c>
      <c r="AE190" s="36" t="n">
        <f aca="false">IF(AP190="2",BG190,0)</f>
        <v>0</v>
      </c>
      <c r="AF190" s="36" t="n">
        <f aca="false">IF(AP190="2",BH190,0)</f>
        <v>0</v>
      </c>
      <c r="AG190" s="36" t="n">
        <f aca="false">IF(AP190="0",BI190,0)</f>
        <v>0</v>
      </c>
      <c r="AH190" s="30"/>
      <c r="AI190" s="36" t="n">
        <f aca="false">IF(AM190=0,J190,0)</f>
        <v>0</v>
      </c>
      <c r="AJ190" s="36" t="n">
        <f aca="false">IF(AM190=15,J190,0)</f>
        <v>0</v>
      </c>
      <c r="AK190" s="36" t="n">
        <f aca="false">IF(AM190=21,J190,0)</f>
        <v>0</v>
      </c>
      <c r="AM190" s="36" t="n">
        <v>21</v>
      </c>
      <c r="AN190" s="36" t="n">
        <f aca="false">G190*0</f>
        <v>0</v>
      </c>
      <c r="AO190" s="36" t="n">
        <f aca="false">G190*(1-0)</f>
        <v>0</v>
      </c>
      <c r="AP190" s="38" t="s">
        <v>80</v>
      </c>
      <c r="AU190" s="36" t="n">
        <f aca="false">AV190+AW190</f>
        <v>0</v>
      </c>
      <c r="AV190" s="36" t="n">
        <f aca="false">F190*AN190</f>
        <v>0</v>
      </c>
      <c r="AW190" s="36" t="n">
        <f aca="false">F190*AO190</f>
        <v>0</v>
      </c>
      <c r="AX190" s="38" t="s">
        <v>575</v>
      </c>
      <c r="AY190" s="38" t="s">
        <v>576</v>
      </c>
      <c r="AZ190" s="30" t="s">
        <v>57</v>
      </c>
      <c r="BB190" s="36" t="n">
        <f aca="false">AV190+AW190</f>
        <v>0</v>
      </c>
      <c r="BC190" s="36" t="n">
        <f aca="false">G190/(100-BD190)*100</f>
        <v>0</v>
      </c>
      <c r="BD190" s="36" t="n">
        <v>0</v>
      </c>
      <c r="BE190" s="36" t="n">
        <f aca="false">L190</f>
        <v>0</v>
      </c>
      <c r="BG190" s="36" t="n">
        <f aca="false">F190*AN190</f>
        <v>0</v>
      </c>
      <c r="BH190" s="36" t="n">
        <f aca="false">F190*AO190</f>
        <v>0</v>
      </c>
      <c r="BI190" s="36" t="n">
        <f aca="false">F190*G190</f>
        <v>0</v>
      </c>
    </row>
    <row r="191" customFormat="false" ht="12.75" hidden="false" customHeight="false" outlineLevel="0" collapsed="false">
      <c r="A191" s="11" t="s">
        <v>580</v>
      </c>
      <c r="B191" s="11"/>
      <c r="C191" s="11" t="s">
        <v>581</v>
      </c>
      <c r="D191" s="42" t="s">
        <v>582</v>
      </c>
      <c r="E191" s="11" t="s">
        <v>112</v>
      </c>
      <c r="F191" s="36" t="n">
        <v>6</v>
      </c>
      <c r="G191" s="37" t="n">
        <v>0</v>
      </c>
      <c r="H191" s="36" t="n">
        <f aca="false">F191*AN191</f>
        <v>0</v>
      </c>
      <c r="I191" s="36" t="n">
        <f aca="false">F191*AO191</f>
        <v>0</v>
      </c>
      <c r="J191" s="36" t="n">
        <f aca="false">F191*G191</f>
        <v>0</v>
      </c>
      <c r="K191" s="36" t="n">
        <v>0.0001</v>
      </c>
      <c r="L191" s="36" t="n">
        <f aca="false">F191*K191</f>
        <v>0.0006</v>
      </c>
      <c r="Y191" s="36" t="n">
        <f aca="false">IF(AP191="5",BI191,0)</f>
        <v>0</v>
      </c>
      <c r="AA191" s="36" t="n">
        <f aca="false">IF(AP191="1",BG191,0)</f>
        <v>0</v>
      </c>
      <c r="AB191" s="36" t="n">
        <f aca="false">IF(AP191="1",BH191,0)</f>
        <v>0</v>
      </c>
      <c r="AC191" s="36" t="n">
        <f aca="false">IF(AP191="7",BG191,0)</f>
        <v>0</v>
      </c>
      <c r="AD191" s="36" t="n">
        <f aca="false">IF(AP191="7",BH191,0)</f>
        <v>0</v>
      </c>
      <c r="AE191" s="36" t="n">
        <f aca="false">IF(AP191="2",BG191,0)</f>
        <v>0</v>
      </c>
      <c r="AF191" s="36" t="n">
        <f aca="false">IF(AP191="2",BH191,0)</f>
        <v>0</v>
      </c>
      <c r="AG191" s="36" t="n">
        <f aca="false">IF(AP191="0",BI191,0)</f>
        <v>0</v>
      </c>
      <c r="AH191" s="30"/>
      <c r="AI191" s="36" t="n">
        <f aca="false">IF(AM191=0,J191,0)</f>
        <v>0</v>
      </c>
      <c r="AJ191" s="36" t="n">
        <f aca="false">IF(AM191=15,J191,0)</f>
        <v>0</v>
      </c>
      <c r="AK191" s="36" t="n">
        <f aca="false">IF(AM191=21,J191,0)</f>
        <v>0</v>
      </c>
      <c r="AM191" s="36" t="n">
        <v>21</v>
      </c>
      <c r="AN191" s="36" t="n">
        <f aca="false">G191*1</f>
        <v>0</v>
      </c>
      <c r="AO191" s="36" t="n">
        <f aca="false">G191*(1-1)</f>
        <v>0</v>
      </c>
      <c r="AP191" s="38" t="s">
        <v>80</v>
      </c>
      <c r="AU191" s="36" t="n">
        <f aca="false">AV191+AW191</f>
        <v>0</v>
      </c>
      <c r="AV191" s="36" t="n">
        <f aca="false">F191*AN191</f>
        <v>0</v>
      </c>
      <c r="AW191" s="36" t="n">
        <f aca="false">F191*AO191</f>
        <v>0</v>
      </c>
      <c r="AX191" s="38" t="s">
        <v>575</v>
      </c>
      <c r="AY191" s="38" t="s">
        <v>576</v>
      </c>
      <c r="AZ191" s="30" t="s">
        <v>57</v>
      </c>
      <c r="BB191" s="36" t="n">
        <f aca="false">AV191+AW191</f>
        <v>0</v>
      </c>
      <c r="BC191" s="36" t="n">
        <f aca="false">G191/(100-BD191)*100</f>
        <v>0</v>
      </c>
      <c r="BD191" s="36" t="n">
        <v>0</v>
      </c>
      <c r="BE191" s="36" t="n">
        <f aca="false">L191</f>
        <v>0.0006</v>
      </c>
      <c r="BG191" s="36" t="n">
        <f aca="false">F191*AN191</f>
        <v>0</v>
      </c>
      <c r="BH191" s="36" t="n">
        <f aca="false">F191*AO191</f>
        <v>0</v>
      </c>
      <c r="BI191" s="36" t="n">
        <f aca="false">F191*G191</f>
        <v>0</v>
      </c>
    </row>
    <row r="192" customFormat="false" ht="12.75" hidden="false" customHeight="false" outlineLevel="0" collapsed="false">
      <c r="A192" s="11" t="s">
        <v>583</v>
      </c>
      <c r="B192" s="11"/>
      <c r="C192" s="11" t="s">
        <v>584</v>
      </c>
      <c r="D192" s="42" t="s">
        <v>585</v>
      </c>
      <c r="E192" s="11" t="s">
        <v>112</v>
      </c>
      <c r="F192" s="36" t="n">
        <v>26</v>
      </c>
      <c r="G192" s="37" t="n">
        <v>0</v>
      </c>
      <c r="H192" s="36" t="n">
        <f aca="false">F192*AN192</f>
        <v>0</v>
      </c>
      <c r="I192" s="36" t="n">
        <f aca="false">F192*AO192</f>
        <v>0</v>
      </c>
      <c r="J192" s="36" t="n">
        <f aca="false">F192*G192</f>
        <v>0</v>
      </c>
      <c r="K192" s="36" t="n">
        <v>0.0001</v>
      </c>
      <c r="L192" s="36" t="n">
        <f aca="false">F192*K192</f>
        <v>0.0026</v>
      </c>
      <c r="Y192" s="36" t="n">
        <f aca="false">IF(AP192="5",BI192,0)</f>
        <v>0</v>
      </c>
      <c r="AA192" s="36" t="n">
        <f aca="false">IF(AP192="1",BG192,0)</f>
        <v>0</v>
      </c>
      <c r="AB192" s="36" t="n">
        <f aca="false">IF(AP192="1",BH192,0)</f>
        <v>0</v>
      </c>
      <c r="AC192" s="36" t="n">
        <f aca="false">IF(AP192="7",BG192,0)</f>
        <v>0</v>
      </c>
      <c r="AD192" s="36" t="n">
        <f aca="false">IF(AP192="7",BH192,0)</f>
        <v>0</v>
      </c>
      <c r="AE192" s="36" t="n">
        <f aca="false">IF(AP192="2",BG192,0)</f>
        <v>0</v>
      </c>
      <c r="AF192" s="36" t="n">
        <f aca="false">IF(AP192="2",BH192,0)</f>
        <v>0</v>
      </c>
      <c r="AG192" s="36" t="n">
        <f aca="false">IF(AP192="0",BI192,0)</f>
        <v>0</v>
      </c>
      <c r="AH192" s="30"/>
      <c r="AI192" s="36" t="n">
        <f aca="false">IF(AM192=0,J192,0)</f>
        <v>0</v>
      </c>
      <c r="AJ192" s="36" t="n">
        <f aca="false">IF(AM192=15,J192,0)</f>
        <v>0</v>
      </c>
      <c r="AK192" s="36" t="n">
        <f aca="false">IF(AM192=21,J192,0)</f>
        <v>0</v>
      </c>
      <c r="AM192" s="36" t="n">
        <v>21</v>
      </c>
      <c r="AN192" s="36" t="n">
        <f aca="false">G192*1</f>
        <v>0</v>
      </c>
      <c r="AO192" s="36" t="n">
        <f aca="false">G192*(1-1)</f>
        <v>0</v>
      </c>
      <c r="AP192" s="38" t="s">
        <v>80</v>
      </c>
      <c r="AU192" s="36" t="n">
        <f aca="false">AV192+AW192</f>
        <v>0</v>
      </c>
      <c r="AV192" s="36" t="n">
        <f aca="false">F192*AN192</f>
        <v>0</v>
      </c>
      <c r="AW192" s="36" t="n">
        <f aca="false">F192*AO192</f>
        <v>0</v>
      </c>
      <c r="AX192" s="38" t="s">
        <v>575</v>
      </c>
      <c r="AY192" s="38" t="s">
        <v>576</v>
      </c>
      <c r="AZ192" s="30" t="s">
        <v>57</v>
      </c>
      <c r="BB192" s="36" t="n">
        <f aca="false">AV192+AW192</f>
        <v>0</v>
      </c>
      <c r="BC192" s="36" t="n">
        <f aca="false">G192/(100-BD192)*100</f>
        <v>0</v>
      </c>
      <c r="BD192" s="36" t="n">
        <v>0</v>
      </c>
      <c r="BE192" s="36" t="n">
        <f aca="false">L192</f>
        <v>0.0026</v>
      </c>
      <c r="BG192" s="36" t="n">
        <f aca="false">F192*AN192</f>
        <v>0</v>
      </c>
      <c r="BH192" s="36" t="n">
        <f aca="false">F192*AO192</f>
        <v>0</v>
      </c>
      <c r="BI192" s="36" t="n">
        <f aca="false">F192*G192</f>
        <v>0</v>
      </c>
    </row>
    <row r="193" customFormat="false" ht="12.75" hidden="false" customHeight="false" outlineLevel="0" collapsed="false">
      <c r="A193" s="11" t="s">
        <v>586</v>
      </c>
      <c r="B193" s="11"/>
      <c r="C193" s="11" t="s">
        <v>587</v>
      </c>
      <c r="D193" s="42" t="s">
        <v>588</v>
      </c>
      <c r="E193" s="11" t="s">
        <v>112</v>
      </c>
      <c r="F193" s="36" t="n">
        <v>9</v>
      </c>
      <c r="G193" s="37" t="n">
        <v>0</v>
      </c>
      <c r="H193" s="36" t="n">
        <f aca="false">F193*AN193</f>
        <v>0</v>
      </c>
      <c r="I193" s="36" t="n">
        <f aca="false">F193*AO193</f>
        <v>0</v>
      </c>
      <c r="J193" s="36" t="n">
        <f aca="false">F193*G193</f>
        <v>0</v>
      </c>
      <c r="K193" s="36" t="n">
        <v>0.041</v>
      </c>
      <c r="L193" s="36" t="n">
        <f aca="false">F193*K193</f>
        <v>0.369</v>
      </c>
      <c r="Y193" s="36" t="n">
        <f aca="false">IF(AP193="5",BI193,0)</f>
        <v>0</v>
      </c>
      <c r="AA193" s="36" t="n">
        <f aca="false">IF(AP193="1",BG193,0)</f>
        <v>0</v>
      </c>
      <c r="AB193" s="36" t="n">
        <f aca="false">IF(AP193="1",BH193,0)</f>
        <v>0</v>
      </c>
      <c r="AC193" s="36" t="n">
        <f aca="false">IF(AP193="7",BG193,0)</f>
        <v>0</v>
      </c>
      <c r="AD193" s="36" t="n">
        <f aca="false">IF(AP193="7",BH193,0)</f>
        <v>0</v>
      </c>
      <c r="AE193" s="36" t="n">
        <f aca="false">IF(AP193="2",BG193,0)</f>
        <v>0</v>
      </c>
      <c r="AF193" s="36" t="n">
        <f aca="false">IF(AP193="2",BH193,0)</f>
        <v>0</v>
      </c>
      <c r="AG193" s="36" t="n">
        <f aca="false">IF(AP193="0",BI193,0)</f>
        <v>0</v>
      </c>
      <c r="AH193" s="30"/>
      <c r="AI193" s="36" t="n">
        <f aca="false">IF(AM193=0,J193,0)</f>
        <v>0</v>
      </c>
      <c r="AJ193" s="36" t="n">
        <f aca="false">IF(AM193=15,J193,0)</f>
        <v>0</v>
      </c>
      <c r="AK193" s="36" t="n">
        <f aca="false">IF(AM193=21,J193,0)</f>
        <v>0</v>
      </c>
      <c r="AM193" s="36" t="n">
        <v>21</v>
      </c>
      <c r="AN193" s="36" t="n">
        <f aca="false">G193*1</f>
        <v>0</v>
      </c>
      <c r="AO193" s="36" t="n">
        <f aca="false">G193*(1-1)</f>
        <v>0</v>
      </c>
      <c r="AP193" s="38" t="s">
        <v>80</v>
      </c>
      <c r="AU193" s="36" t="n">
        <f aca="false">AV193+AW193</f>
        <v>0</v>
      </c>
      <c r="AV193" s="36" t="n">
        <f aca="false">F193*AN193</f>
        <v>0</v>
      </c>
      <c r="AW193" s="36" t="n">
        <f aca="false">F193*AO193</f>
        <v>0</v>
      </c>
      <c r="AX193" s="38" t="s">
        <v>575</v>
      </c>
      <c r="AY193" s="38" t="s">
        <v>576</v>
      </c>
      <c r="AZ193" s="30" t="s">
        <v>57</v>
      </c>
      <c r="BB193" s="36" t="n">
        <f aca="false">AV193+AW193</f>
        <v>0</v>
      </c>
      <c r="BC193" s="36" t="n">
        <f aca="false">G193/(100-BD193)*100</f>
        <v>0</v>
      </c>
      <c r="BD193" s="36" t="n">
        <v>0</v>
      </c>
      <c r="BE193" s="36" t="n">
        <f aca="false">L193</f>
        <v>0.369</v>
      </c>
      <c r="BG193" s="36" t="n">
        <f aca="false">F193*AN193</f>
        <v>0</v>
      </c>
      <c r="BH193" s="36" t="n">
        <f aca="false">F193*AO193</f>
        <v>0</v>
      </c>
      <c r="BI193" s="36" t="n">
        <f aca="false">F193*G193</f>
        <v>0</v>
      </c>
    </row>
    <row r="194" customFormat="false" ht="12.75" hidden="false" customHeight="false" outlineLevel="0" collapsed="false">
      <c r="A194" s="11" t="s">
        <v>589</v>
      </c>
      <c r="B194" s="11"/>
      <c r="C194" s="11" t="s">
        <v>590</v>
      </c>
      <c r="D194" s="42" t="s">
        <v>591</v>
      </c>
      <c r="E194" s="11" t="s">
        <v>112</v>
      </c>
      <c r="F194" s="36" t="n">
        <v>17</v>
      </c>
      <c r="G194" s="37" t="n">
        <v>0</v>
      </c>
      <c r="H194" s="36" t="n">
        <f aca="false">F194*AN194</f>
        <v>0</v>
      </c>
      <c r="I194" s="36" t="n">
        <f aca="false">F194*AO194</f>
        <v>0</v>
      </c>
      <c r="J194" s="36" t="n">
        <f aca="false">F194*G194</f>
        <v>0</v>
      </c>
      <c r="K194" s="36" t="n">
        <v>0.027</v>
      </c>
      <c r="L194" s="36" t="n">
        <f aca="false">F194*K194</f>
        <v>0.459</v>
      </c>
      <c r="Y194" s="36" t="n">
        <f aca="false">IF(AP194="5",BI194,0)</f>
        <v>0</v>
      </c>
      <c r="AA194" s="36" t="n">
        <f aca="false">IF(AP194="1",BG194,0)</f>
        <v>0</v>
      </c>
      <c r="AB194" s="36" t="n">
        <f aca="false">IF(AP194="1",BH194,0)</f>
        <v>0</v>
      </c>
      <c r="AC194" s="36" t="n">
        <f aca="false">IF(AP194="7",BG194,0)</f>
        <v>0</v>
      </c>
      <c r="AD194" s="36" t="n">
        <f aca="false">IF(AP194="7",BH194,0)</f>
        <v>0</v>
      </c>
      <c r="AE194" s="36" t="n">
        <f aca="false">IF(AP194="2",BG194,0)</f>
        <v>0</v>
      </c>
      <c r="AF194" s="36" t="n">
        <f aca="false">IF(AP194="2",BH194,0)</f>
        <v>0</v>
      </c>
      <c r="AG194" s="36" t="n">
        <f aca="false">IF(AP194="0",BI194,0)</f>
        <v>0</v>
      </c>
      <c r="AH194" s="30"/>
      <c r="AI194" s="36" t="n">
        <f aca="false">IF(AM194=0,J194,0)</f>
        <v>0</v>
      </c>
      <c r="AJ194" s="36" t="n">
        <f aca="false">IF(AM194=15,J194,0)</f>
        <v>0</v>
      </c>
      <c r="AK194" s="36" t="n">
        <f aca="false">IF(AM194=21,J194,0)</f>
        <v>0</v>
      </c>
      <c r="AM194" s="36" t="n">
        <v>21</v>
      </c>
      <c r="AN194" s="36" t="n">
        <f aca="false">G194*1</f>
        <v>0</v>
      </c>
      <c r="AO194" s="36" t="n">
        <f aca="false">G194*(1-1)</f>
        <v>0</v>
      </c>
      <c r="AP194" s="38" t="s">
        <v>80</v>
      </c>
      <c r="AU194" s="36" t="n">
        <f aca="false">AV194+AW194</f>
        <v>0</v>
      </c>
      <c r="AV194" s="36" t="n">
        <f aca="false">F194*AN194</f>
        <v>0</v>
      </c>
      <c r="AW194" s="36" t="n">
        <f aca="false">F194*AO194</f>
        <v>0</v>
      </c>
      <c r="AX194" s="38" t="s">
        <v>575</v>
      </c>
      <c r="AY194" s="38" t="s">
        <v>576</v>
      </c>
      <c r="AZ194" s="30" t="s">
        <v>57</v>
      </c>
      <c r="BB194" s="36" t="n">
        <f aca="false">AV194+AW194</f>
        <v>0</v>
      </c>
      <c r="BC194" s="36" t="n">
        <f aca="false">G194/(100-BD194)*100</f>
        <v>0</v>
      </c>
      <c r="BD194" s="36" t="n">
        <v>0</v>
      </c>
      <c r="BE194" s="36" t="n">
        <f aca="false">L194</f>
        <v>0.459</v>
      </c>
      <c r="BG194" s="36" t="n">
        <f aca="false">F194*AN194</f>
        <v>0</v>
      </c>
      <c r="BH194" s="36" t="n">
        <f aca="false">F194*AO194</f>
        <v>0</v>
      </c>
      <c r="BI194" s="36" t="n">
        <f aca="false">F194*G194</f>
        <v>0</v>
      </c>
    </row>
    <row r="195" customFormat="false" ht="12.75" hidden="false" customHeight="false" outlineLevel="0" collapsed="false">
      <c r="A195" s="11" t="s">
        <v>592</v>
      </c>
      <c r="B195" s="11"/>
      <c r="C195" s="11" t="s">
        <v>593</v>
      </c>
      <c r="D195" s="42" t="s">
        <v>594</v>
      </c>
      <c r="E195" s="11" t="s">
        <v>112</v>
      </c>
      <c r="F195" s="36" t="n">
        <v>6</v>
      </c>
      <c r="G195" s="37" t="n">
        <v>0</v>
      </c>
      <c r="H195" s="36" t="n">
        <f aca="false">F195*AN195</f>
        <v>0</v>
      </c>
      <c r="I195" s="36" t="n">
        <f aca="false">F195*AO195</f>
        <v>0</v>
      </c>
      <c r="J195" s="36" t="n">
        <f aca="false">F195*G195</f>
        <v>0</v>
      </c>
      <c r="K195" s="36" t="n">
        <v>0.021</v>
      </c>
      <c r="L195" s="36" t="n">
        <f aca="false">F195*K195</f>
        <v>0.126</v>
      </c>
      <c r="Y195" s="36" t="n">
        <f aca="false">IF(AP195="5",BI195,0)</f>
        <v>0</v>
      </c>
      <c r="AA195" s="36" t="n">
        <f aca="false">IF(AP195="1",BG195,0)</f>
        <v>0</v>
      </c>
      <c r="AB195" s="36" t="n">
        <f aca="false">IF(AP195="1",BH195,0)</f>
        <v>0</v>
      </c>
      <c r="AC195" s="36" t="n">
        <f aca="false">IF(AP195="7",BG195,0)</f>
        <v>0</v>
      </c>
      <c r="AD195" s="36" t="n">
        <f aca="false">IF(AP195="7",BH195,0)</f>
        <v>0</v>
      </c>
      <c r="AE195" s="36" t="n">
        <f aca="false">IF(AP195="2",BG195,0)</f>
        <v>0</v>
      </c>
      <c r="AF195" s="36" t="n">
        <f aca="false">IF(AP195="2",BH195,0)</f>
        <v>0</v>
      </c>
      <c r="AG195" s="36" t="n">
        <f aca="false">IF(AP195="0",BI195,0)</f>
        <v>0</v>
      </c>
      <c r="AH195" s="30"/>
      <c r="AI195" s="36" t="n">
        <f aca="false">IF(AM195=0,J195,0)</f>
        <v>0</v>
      </c>
      <c r="AJ195" s="36" t="n">
        <f aca="false">IF(AM195=15,J195,0)</f>
        <v>0</v>
      </c>
      <c r="AK195" s="36" t="n">
        <f aca="false">IF(AM195=21,J195,0)</f>
        <v>0</v>
      </c>
      <c r="AM195" s="36" t="n">
        <v>21</v>
      </c>
      <c r="AN195" s="36" t="n">
        <f aca="false">G195*1</f>
        <v>0</v>
      </c>
      <c r="AO195" s="36" t="n">
        <f aca="false">G195*(1-1)</f>
        <v>0</v>
      </c>
      <c r="AP195" s="38" t="s">
        <v>80</v>
      </c>
      <c r="AU195" s="36" t="n">
        <f aca="false">AV195+AW195</f>
        <v>0</v>
      </c>
      <c r="AV195" s="36" t="n">
        <f aca="false">F195*AN195</f>
        <v>0</v>
      </c>
      <c r="AW195" s="36" t="n">
        <f aca="false">F195*AO195</f>
        <v>0</v>
      </c>
      <c r="AX195" s="38" t="s">
        <v>575</v>
      </c>
      <c r="AY195" s="38" t="s">
        <v>576</v>
      </c>
      <c r="AZ195" s="30" t="s">
        <v>57</v>
      </c>
      <c r="BB195" s="36" t="n">
        <f aca="false">AV195+AW195</f>
        <v>0</v>
      </c>
      <c r="BC195" s="36" t="n">
        <f aca="false">G195/(100-BD195)*100</f>
        <v>0</v>
      </c>
      <c r="BD195" s="36" t="n">
        <v>0</v>
      </c>
      <c r="BE195" s="36" t="n">
        <f aca="false">L195</f>
        <v>0.126</v>
      </c>
      <c r="BG195" s="36" t="n">
        <f aca="false">F195*AN195</f>
        <v>0</v>
      </c>
      <c r="BH195" s="36" t="n">
        <f aca="false">F195*AO195</f>
        <v>0</v>
      </c>
      <c r="BI195" s="36" t="n">
        <f aca="false">F195*G195</f>
        <v>0</v>
      </c>
    </row>
    <row r="196" customFormat="false" ht="12.75" hidden="false" customHeight="false" outlineLevel="0" collapsed="false">
      <c r="A196" s="11" t="s">
        <v>595</v>
      </c>
      <c r="B196" s="11"/>
      <c r="C196" s="11" t="s">
        <v>596</v>
      </c>
      <c r="D196" s="42" t="s">
        <v>597</v>
      </c>
      <c r="E196" s="11" t="s">
        <v>66</v>
      </c>
      <c r="F196" s="36" t="n">
        <v>15</v>
      </c>
      <c r="G196" s="37" t="n">
        <v>0</v>
      </c>
      <c r="H196" s="36" t="n">
        <f aca="false">F196*AN196</f>
        <v>0</v>
      </c>
      <c r="I196" s="36" t="n">
        <f aca="false">F196*AO196</f>
        <v>0</v>
      </c>
      <c r="J196" s="36" t="n">
        <f aca="false">F196*G196</f>
        <v>0</v>
      </c>
      <c r="K196" s="36" t="n">
        <v>0.01098</v>
      </c>
      <c r="L196" s="36" t="n">
        <f aca="false">F196*K196</f>
        <v>0.1647</v>
      </c>
      <c r="Y196" s="36" t="n">
        <f aca="false">IF(AP196="5",BI196,0)</f>
        <v>0</v>
      </c>
      <c r="AA196" s="36" t="n">
        <f aca="false">IF(AP196="1",BG196,0)</f>
        <v>0</v>
      </c>
      <c r="AB196" s="36" t="n">
        <f aca="false">IF(AP196="1",BH196,0)</f>
        <v>0</v>
      </c>
      <c r="AC196" s="36" t="n">
        <f aca="false">IF(AP196="7",BG196,0)</f>
        <v>0</v>
      </c>
      <c r="AD196" s="36" t="n">
        <f aca="false">IF(AP196="7",BH196,0)</f>
        <v>0</v>
      </c>
      <c r="AE196" s="36" t="n">
        <f aca="false">IF(AP196="2",BG196,0)</f>
        <v>0</v>
      </c>
      <c r="AF196" s="36" t="n">
        <f aca="false">IF(AP196="2",BH196,0)</f>
        <v>0</v>
      </c>
      <c r="AG196" s="36" t="n">
        <f aca="false">IF(AP196="0",BI196,0)</f>
        <v>0</v>
      </c>
      <c r="AH196" s="30"/>
      <c r="AI196" s="36" t="n">
        <f aca="false">IF(AM196=0,J196,0)</f>
        <v>0</v>
      </c>
      <c r="AJ196" s="36" t="n">
        <f aca="false">IF(AM196=15,J196,0)</f>
        <v>0</v>
      </c>
      <c r="AK196" s="36" t="n">
        <f aca="false">IF(AM196=21,J196,0)</f>
        <v>0</v>
      </c>
      <c r="AM196" s="36" t="n">
        <v>21</v>
      </c>
      <c r="AN196" s="36" t="n">
        <f aca="false">G196*0</f>
        <v>0</v>
      </c>
      <c r="AO196" s="36" t="n">
        <f aca="false">G196*(1-0)</f>
        <v>0</v>
      </c>
      <c r="AP196" s="38" t="s">
        <v>80</v>
      </c>
      <c r="AU196" s="36" t="n">
        <f aca="false">AV196+AW196</f>
        <v>0</v>
      </c>
      <c r="AV196" s="36" t="n">
        <f aca="false">F196*AN196</f>
        <v>0</v>
      </c>
      <c r="AW196" s="36" t="n">
        <f aca="false">F196*AO196</f>
        <v>0</v>
      </c>
      <c r="AX196" s="38" t="s">
        <v>575</v>
      </c>
      <c r="AY196" s="38" t="s">
        <v>576</v>
      </c>
      <c r="AZ196" s="30" t="s">
        <v>57</v>
      </c>
      <c r="BB196" s="36" t="n">
        <f aca="false">AV196+AW196</f>
        <v>0</v>
      </c>
      <c r="BC196" s="36" t="n">
        <f aca="false">G196/(100-BD196)*100</f>
        <v>0</v>
      </c>
      <c r="BD196" s="36" t="n">
        <v>0</v>
      </c>
      <c r="BE196" s="36" t="n">
        <f aca="false">L196</f>
        <v>0.1647</v>
      </c>
      <c r="BG196" s="36" t="n">
        <f aca="false">F196*AN196</f>
        <v>0</v>
      </c>
      <c r="BH196" s="36" t="n">
        <f aca="false">F196*AO196</f>
        <v>0</v>
      </c>
      <c r="BI196" s="36" t="n">
        <f aca="false">F196*G196</f>
        <v>0</v>
      </c>
    </row>
    <row r="197" customFormat="false" ht="12.75" hidden="false" customHeight="false" outlineLevel="0" collapsed="false">
      <c r="A197" s="11" t="s">
        <v>598</v>
      </c>
      <c r="B197" s="11"/>
      <c r="C197" s="11" t="s">
        <v>599</v>
      </c>
      <c r="D197" s="42" t="s">
        <v>600</v>
      </c>
      <c r="E197" s="11" t="s">
        <v>66</v>
      </c>
      <c r="F197" s="36" t="n">
        <v>9</v>
      </c>
      <c r="G197" s="37" t="n">
        <v>0</v>
      </c>
      <c r="H197" s="36" t="n">
        <f aca="false">F197*AN197</f>
        <v>0</v>
      </c>
      <c r="I197" s="36" t="n">
        <f aca="false">F197*AO197</f>
        <v>0</v>
      </c>
      <c r="J197" s="36" t="n">
        <f aca="false">F197*G197</f>
        <v>0</v>
      </c>
      <c r="K197" s="36" t="n">
        <v>0.00019</v>
      </c>
      <c r="L197" s="36" t="n">
        <f aca="false">F197*K197</f>
        <v>0.00171</v>
      </c>
      <c r="Y197" s="36" t="n">
        <f aca="false">IF(AP197="5",BI197,0)</f>
        <v>0</v>
      </c>
      <c r="AA197" s="36" t="n">
        <f aca="false">IF(AP197="1",BG197,0)</f>
        <v>0</v>
      </c>
      <c r="AB197" s="36" t="n">
        <f aca="false">IF(AP197="1",BH197,0)</f>
        <v>0</v>
      </c>
      <c r="AC197" s="36" t="n">
        <f aca="false">IF(AP197="7",BG197,0)</f>
        <v>0</v>
      </c>
      <c r="AD197" s="36" t="n">
        <f aca="false">IF(AP197="7",BH197,0)</f>
        <v>0</v>
      </c>
      <c r="AE197" s="36" t="n">
        <f aca="false">IF(AP197="2",BG197,0)</f>
        <v>0</v>
      </c>
      <c r="AF197" s="36" t="n">
        <f aca="false">IF(AP197="2",BH197,0)</f>
        <v>0</v>
      </c>
      <c r="AG197" s="36" t="n">
        <f aca="false">IF(AP197="0",BI197,0)</f>
        <v>0</v>
      </c>
      <c r="AH197" s="30"/>
      <c r="AI197" s="36" t="n">
        <f aca="false">IF(AM197=0,J197,0)</f>
        <v>0</v>
      </c>
      <c r="AJ197" s="36" t="n">
        <f aca="false">IF(AM197=15,J197,0)</f>
        <v>0</v>
      </c>
      <c r="AK197" s="36" t="n">
        <f aca="false">IF(AM197=21,J197,0)</f>
        <v>0</v>
      </c>
      <c r="AM197" s="36" t="n">
        <v>21</v>
      </c>
      <c r="AN197" s="36" t="n">
        <f aca="false">G197*0.012226148409894</f>
        <v>0</v>
      </c>
      <c r="AO197" s="36" t="n">
        <f aca="false">G197*(1-0.012226148409894)</f>
        <v>0</v>
      </c>
      <c r="AP197" s="38" t="s">
        <v>80</v>
      </c>
      <c r="AU197" s="36" t="n">
        <f aca="false">AV197+AW197</f>
        <v>0</v>
      </c>
      <c r="AV197" s="36" t="n">
        <f aca="false">F197*AN197</f>
        <v>0</v>
      </c>
      <c r="AW197" s="36" t="n">
        <f aca="false">F197*AO197</f>
        <v>0</v>
      </c>
      <c r="AX197" s="38" t="s">
        <v>575</v>
      </c>
      <c r="AY197" s="38" t="s">
        <v>576</v>
      </c>
      <c r="AZ197" s="30" t="s">
        <v>57</v>
      </c>
      <c r="BB197" s="36" t="n">
        <f aca="false">AV197+AW197</f>
        <v>0</v>
      </c>
      <c r="BC197" s="36" t="n">
        <f aca="false">G197/(100-BD197)*100</f>
        <v>0</v>
      </c>
      <c r="BD197" s="36" t="n">
        <v>0</v>
      </c>
      <c r="BE197" s="36" t="n">
        <f aca="false">L197</f>
        <v>0.00171</v>
      </c>
      <c r="BG197" s="36" t="n">
        <f aca="false">F197*AN197</f>
        <v>0</v>
      </c>
      <c r="BH197" s="36" t="n">
        <f aca="false">F197*AO197</f>
        <v>0</v>
      </c>
      <c r="BI197" s="36" t="n">
        <f aca="false">F197*G197</f>
        <v>0</v>
      </c>
    </row>
    <row r="198" customFormat="false" ht="12.75" hidden="false" customHeight="false" outlineLevel="0" collapsed="false">
      <c r="A198" s="11" t="s">
        <v>601</v>
      </c>
      <c r="B198" s="11"/>
      <c r="C198" s="11" t="s">
        <v>602</v>
      </c>
      <c r="D198" s="42" t="s">
        <v>603</v>
      </c>
      <c r="E198" s="11" t="s">
        <v>112</v>
      </c>
      <c r="F198" s="36" t="n">
        <v>3</v>
      </c>
      <c r="G198" s="37" t="n">
        <v>0</v>
      </c>
      <c r="H198" s="36" t="n">
        <f aca="false">F198*AN198</f>
        <v>0</v>
      </c>
      <c r="I198" s="36" t="n">
        <f aca="false">F198*AO198</f>
        <v>0</v>
      </c>
      <c r="J198" s="36" t="n">
        <f aca="false">F198*G198</f>
        <v>0</v>
      </c>
      <c r="K198" s="36" t="n">
        <v>0.0012</v>
      </c>
      <c r="L198" s="36" t="n">
        <f aca="false">F198*K198</f>
        <v>0.0036</v>
      </c>
      <c r="Y198" s="36" t="n">
        <f aca="false">IF(AP198="5",BI198,0)</f>
        <v>0</v>
      </c>
      <c r="AA198" s="36" t="n">
        <f aca="false">IF(AP198="1",BG198,0)</f>
        <v>0</v>
      </c>
      <c r="AB198" s="36" t="n">
        <f aca="false">IF(AP198="1",BH198,0)</f>
        <v>0</v>
      </c>
      <c r="AC198" s="36" t="n">
        <f aca="false">IF(AP198="7",BG198,0)</f>
        <v>0</v>
      </c>
      <c r="AD198" s="36" t="n">
        <f aca="false">IF(AP198="7",BH198,0)</f>
        <v>0</v>
      </c>
      <c r="AE198" s="36" t="n">
        <f aca="false">IF(AP198="2",BG198,0)</f>
        <v>0</v>
      </c>
      <c r="AF198" s="36" t="n">
        <f aca="false">IF(AP198="2",BH198,0)</f>
        <v>0</v>
      </c>
      <c r="AG198" s="36" t="n">
        <f aca="false">IF(AP198="0",BI198,0)</f>
        <v>0</v>
      </c>
      <c r="AH198" s="30"/>
      <c r="AI198" s="36" t="n">
        <f aca="false">IF(AM198=0,J198,0)</f>
        <v>0</v>
      </c>
      <c r="AJ198" s="36" t="n">
        <f aca="false">IF(AM198=15,J198,0)</f>
        <v>0</v>
      </c>
      <c r="AK198" s="36" t="n">
        <f aca="false">IF(AM198=21,J198,0)</f>
        <v>0</v>
      </c>
      <c r="AM198" s="36" t="n">
        <v>21</v>
      </c>
      <c r="AN198" s="36" t="n">
        <f aca="false">G198*0.0867066666666667</f>
        <v>0</v>
      </c>
      <c r="AO198" s="36" t="n">
        <f aca="false">G198*(1-0.0867066666666667)</f>
        <v>0</v>
      </c>
      <c r="AP198" s="38" t="s">
        <v>80</v>
      </c>
      <c r="AU198" s="36" t="n">
        <f aca="false">AV198+AW198</f>
        <v>0</v>
      </c>
      <c r="AV198" s="36" t="n">
        <f aca="false">F198*AN198</f>
        <v>0</v>
      </c>
      <c r="AW198" s="36" t="n">
        <f aca="false">F198*AO198</f>
        <v>0</v>
      </c>
      <c r="AX198" s="38" t="s">
        <v>575</v>
      </c>
      <c r="AY198" s="38" t="s">
        <v>576</v>
      </c>
      <c r="AZ198" s="30" t="s">
        <v>57</v>
      </c>
      <c r="BB198" s="36" t="n">
        <f aca="false">AV198+AW198</f>
        <v>0</v>
      </c>
      <c r="BC198" s="36" t="n">
        <f aca="false">G198/(100-BD198)*100</f>
        <v>0</v>
      </c>
      <c r="BD198" s="36" t="n">
        <v>0</v>
      </c>
      <c r="BE198" s="36" t="n">
        <f aca="false">L198</f>
        <v>0.0036</v>
      </c>
      <c r="BG198" s="36" t="n">
        <f aca="false">F198*AN198</f>
        <v>0</v>
      </c>
      <c r="BH198" s="36" t="n">
        <f aca="false">F198*AO198</f>
        <v>0</v>
      </c>
      <c r="BI198" s="36" t="n">
        <f aca="false">F198*G198</f>
        <v>0</v>
      </c>
    </row>
    <row r="199" customFormat="false" ht="12.75" hidden="false" customHeight="false" outlineLevel="0" collapsed="false">
      <c r="A199" s="11" t="s">
        <v>604</v>
      </c>
      <c r="B199" s="11"/>
      <c r="C199" s="11" t="s">
        <v>605</v>
      </c>
      <c r="D199" s="42" t="s">
        <v>606</v>
      </c>
      <c r="E199" s="11" t="s">
        <v>112</v>
      </c>
      <c r="F199" s="36" t="n">
        <v>1</v>
      </c>
      <c r="G199" s="37" t="n">
        <v>0</v>
      </c>
      <c r="H199" s="36" t="n">
        <f aca="false">F199*AN199</f>
        <v>0</v>
      </c>
      <c r="I199" s="36" t="n">
        <f aca="false">F199*AO199</f>
        <v>0</v>
      </c>
      <c r="J199" s="36" t="n">
        <f aca="false">F199*G199</f>
        <v>0</v>
      </c>
      <c r="K199" s="36" t="n">
        <v>0.014</v>
      </c>
      <c r="L199" s="36" t="n">
        <f aca="false">F199*K199</f>
        <v>0.014</v>
      </c>
      <c r="Y199" s="36" t="n">
        <f aca="false">IF(AP199="5",BI199,0)</f>
        <v>0</v>
      </c>
      <c r="AA199" s="36" t="n">
        <f aca="false">IF(AP199="1",BG199,0)</f>
        <v>0</v>
      </c>
      <c r="AB199" s="36" t="n">
        <f aca="false">IF(AP199="1",BH199,0)</f>
        <v>0</v>
      </c>
      <c r="AC199" s="36" t="n">
        <f aca="false">IF(AP199="7",BG199,0)</f>
        <v>0</v>
      </c>
      <c r="AD199" s="36" t="n">
        <f aca="false">IF(AP199="7",BH199,0)</f>
        <v>0</v>
      </c>
      <c r="AE199" s="36" t="n">
        <f aca="false">IF(AP199="2",BG199,0)</f>
        <v>0</v>
      </c>
      <c r="AF199" s="36" t="n">
        <f aca="false">IF(AP199="2",BH199,0)</f>
        <v>0</v>
      </c>
      <c r="AG199" s="36" t="n">
        <f aca="false">IF(AP199="0",BI199,0)</f>
        <v>0</v>
      </c>
      <c r="AH199" s="30"/>
      <c r="AI199" s="36" t="n">
        <f aca="false">IF(AM199=0,J199,0)</f>
        <v>0</v>
      </c>
      <c r="AJ199" s="36" t="n">
        <f aca="false">IF(AM199=15,J199,0)</f>
        <v>0</v>
      </c>
      <c r="AK199" s="36" t="n">
        <f aca="false">IF(AM199=21,J199,0)</f>
        <v>0</v>
      </c>
      <c r="AM199" s="36" t="n">
        <v>21</v>
      </c>
      <c r="AN199" s="36" t="n">
        <f aca="false">G199*1</f>
        <v>0</v>
      </c>
      <c r="AO199" s="36" t="n">
        <f aca="false">G199*(1-1)</f>
        <v>0</v>
      </c>
      <c r="AP199" s="38" t="s">
        <v>80</v>
      </c>
      <c r="AU199" s="36" t="n">
        <f aca="false">AV199+AW199</f>
        <v>0</v>
      </c>
      <c r="AV199" s="36" t="n">
        <f aca="false">F199*AN199</f>
        <v>0</v>
      </c>
      <c r="AW199" s="36" t="n">
        <f aca="false">F199*AO199</f>
        <v>0</v>
      </c>
      <c r="AX199" s="38" t="s">
        <v>575</v>
      </c>
      <c r="AY199" s="38" t="s">
        <v>576</v>
      </c>
      <c r="AZ199" s="30" t="s">
        <v>57</v>
      </c>
      <c r="BB199" s="36" t="n">
        <f aca="false">AV199+AW199</f>
        <v>0</v>
      </c>
      <c r="BC199" s="36" t="n">
        <f aca="false">G199/(100-BD199)*100</f>
        <v>0</v>
      </c>
      <c r="BD199" s="36" t="n">
        <v>0</v>
      </c>
      <c r="BE199" s="36" t="n">
        <f aca="false">L199</f>
        <v>0.014</v>
      </c>
      <c r="BG199" s="36" t="n">
        <f aca="false">F199*AN199</f>
        <v>0</v>
      </c>
      <c r="BH199" s="36" t="n">
        <f aca="false">F199*AO199</f>
        <v>0</v>
      </c>
      <c r="BI199" s="36" t="n">
        <f aca="false">F199*G199</f>
        <v>0</v>
      </c>
    </row>
    <row r="200" customFormat="false" ht="12.75" hidden="false" customHeight="false" outlineLevel="0" collapsed="false">
      <c r="A200" s="11" t="s">
        <v>607</v>
      </c>
      <c r="B200" s="11"/>
      <c r="C200" s="11" t="s">
        <v>608</v>
      </c>
      <c r="D200" s="42" t="s">
        <v>609</v>
      </c>
      <c r="E200" s="11" t="s">
        <v>112</v>
      </c>
      <c r="F200" s="36" t="n">
        <v>1</v>
      </c>
      <c r="G200" s="37" t="n">
        <v>0</v>
      </c>
      <c r="H200" s="36" t="n">
        <f aca="false">F200*AN200</f>
        <v>0</v>
      </c>
      <c r="I200" s="36" t="n">
        <f aca="false">F200*AO200</f>
        <v>0</v>
      </c>
      <c r="J200" s="36" t="n">
        <f aca="false">F200*G200</f>
        <v>0</v>
      </c>
      <c r="K200" s="36" t="n">
        <v>0.028</v>
      </c>
      <c r="L200" s="36" t="n">
        <f aca="false">F200*K200</f>
        <v>0.028</v>
      </c>
      <c r="Y200" s="36" t="n">
        <f aca="false">IF(AP200="5",BI200,0)</f>
        <v>0</v>
      </c>
      <c r="AA200" s="36" t="n">
        <f aca="false">IF(AP200="1",BG200,0)</f>
        <v>0</v>
      </c>
      <c r="AB200" s="36" t="n">
        <f aca="false">IF(AP200="1",BH200,0)</f>
        <v>0</v>
      </c>
      <c r="AC200" s="36" t="n">
        <f aca="false">IF(AP200="7",BG200,0)</f>
        <v>0</v>
      </c>
      <c r="AD200" s="36" t="n">
        <f aca="false">IF(AP200="7",BH200,0)</f>
        <v>0</v>
      </c>
      <c r="AE200" s="36" t="n">
        <f aca="false">IF(AP200="2",BG200,0)</f>
        <v>0</v>
      </c>
      <c r="AF200" s="36" t="n">
        <f aca="false">IF(AP200="2",BH200,0)</f>
        <v>0</v>
      </c>
      <c r="AG200" s="36" t="n">
        <f aca="false">IF(AP200="0",BI200,0)</f>
        <v>0</v>
      </c>
      <c r="AH200" s="30"/>
      <c r="AI200" s="36" t="n">
        <f aca="false">IF(AM200=0,J200,0)</f>
        <v>0</v>
      </c>
      <c r="AJ200" s="36" t="n">
        <f aca="false">IF(AM200=15,J200,0)</f>
        <v>0</v>
      </c>
      <c r="AK200" s="36" t="n">
        <f aca="false">IF(AM200=21,J200,0)</f>
        <v>0</v>
      </c>
      <c r="AM200" s="36" t="n">
        <v>21</v>
      </c>
      <c r="AN200" s="36" t="n">
        <f aca="false">G200*1</f>
        <v>0</v>
      </c>
      <c r="AO200" s="36" t="n">
        <f aca="false">G200*(1-1)</f>
        <v>0</v>
      </c>
      <c r="AP200" s="38" t="s">
        <v>80</v>
      </c>
      <c r="AU200" s="36" t="n">
        <f aca="false">AV200+AW200</f>
        <v>0</v>
      </c>
      <c r="AV200" s="36" t="n">
        <f aca="false">F200*AN200</f>
        <v>0</v>
      </c>
      <c r="AW200" s="36" t="n">
        <f aca="false">F200*AO200</f>
        <v>0</v>
      </c>
      <c r="AX200" s="38" t="s">
        <v>575</v>
      </c>
      <c r="AY200" s="38" t="s">
        <v>576</v>
      </c>
      <c r="AZ200" s="30" t="s">
        <v>57</v>
      </c>
      <c r="BB200" s="36" t="n">
        <f aca="false">AV200+AW200</f>
        <v>0</v>
      </c>
      <c r="BC200" s="36" t="n">
        <f aca="false">G200/(100-BD200)*100</f>
        <v>0</v>
      </c>
      <c r="BD200" s="36" t="n">
        <v>0</v>
      </c>
      <c r="BE200" s="36" t="n">
        <f aca="false">L200</f>
        <v>0.028</v>
      </c>
      <c r="BG200" s="36" t="n">
        <f aca="false">F200*AN200</f>
        <v>0</v>
      </c>
      <c r="BH200" s="36" t="n">
        <f aca="false">F200*AO200</f>
        <v>0</v>
      </c>
      <c r="BI200" s="36" t="n">
        <f aca="false">F200*G200</f>
        <v>0</v>
      </c>
    </row>
    <row r="201" customFormat="false" ht="12.75" hidden="false" customHeight="false" outlineLevel="0" collapsed="false">
      <c r="A201" s="11" t="s">
        <v>610</v>
      </c>
      <c r="B201" s="11"/>
      <c r="C201" s="11" t="s">
        <v>611</v>
      </c>
      <c r="D201" s="42" t="s">
        <v>612</v>
      </c>
      <c r="E201" s="11" t="s">
        <v>112</v>
      </c>
      <c r="F201" s="36" t="n">
        <v>1</v>
      </c>
      <c r="G201" s="37" t="n">
        <v>0</v>
      </c>
      <c r="H201" s="36" t="n">
        <f aca="false">F201*AN201</f>
        <v>0</v>
      </c>
      <c r="I201" s="36" t="n">
        <f aca="false">F201*AO201</f>
        <v>0</v>
      </c>
      <c r="J201" s="36" t="n">
        <f aca="false">F201*G201</f>
        <v>0</v>
      </c>
      <c r="K201" s="36" t="n">
        <v>0.028</v>
      </c>
      <c r="L201" s="36" t="n">
        <f aca="false">F201*K201</f>
        <v>0.028</v>
      </c>
      <c r="Y201" s="36" t="n">
        <f aca="false">IF(AP201="5",BI201,0)</f>
        <v>0</v>
      </c>
      <c r="AA201" s="36" t="n">
        <f aca="false">IF(AP201="1",BG201,0)</f>
        <v>0</v>
      </c>
      <c r="AB201" s="36" t="n">
        <f aca="false">IF(AP201="1",BH201,0)</f>
        <v>0</v>
      </c>
      <c r="AC201" s="36" t="n">
        <f aca="false">IF(AP201="7",BG201,0)</f>
        <v>0</v>
      </c>
      <c r="AD201" s="36" t="n">
        <f aca="false">IF(AP201="7",BH201,0)</f>
        <v>0</v>
      </c>
      <c r="AE201" s="36" t="n">
        <f aca="false">IF(AP201="2",BG201,0)</f>
        <v>0</v>
      </c>
      <c r="AF201" s="36" t="n">
        <f aca="false">IF(AP201="2",BH201,0)</f>
        <v>0</v>
      </c>
      <c r="AG201" s="36" t="n">
        <f aca="false">IF(AP201="0",BI201,0)</f>
        <v>0</v>
      </c>
      <c r="AH201" s="30"/>
      <c r="AI201" s="36" t="n">
        <f aca="false">IF(AM201=0,J201,0)</f>
        <v>0</v>
      </c>
      <c r="AJ201" s="36" t="n">
        <f aca="false">IF(AM201=15,J201,0)</f>
        <v>0</v>
      </c>
      <c r="AK201" s="36" t="n">
        <f aca="false">IF(AM201=21,J201,0)</f>
        <v>0</v>
      </c>
      <c r="AM201" s="36" t="n">
        <v>21</v>
      </c>
      <c r="AN201" s="36" t="n">
        <f aca="false">G201*1</f>
        <v>0</v>
      </c>
      <c r="AO201" s="36" t="n">
        <f aca="false">G201*(1-1)</f>
        <v>0</v>
      </c>
      <c r="AP201" s="38" t="s">
        <v>80</v>
      </c>
      <c r="AU201" s="36" t="n">
        <f aca="false">AV201+AW201</f>
        <v>0</v>
      </c>
      <c r="AV201" s="36" t="n">
        <f aca="false">F201*AN201</f>
        <v>0</v>
      </c>
      <c r="AW201" s="36" t="n">
        <f aca="false">F201*AO201</f>
        <v>0</v>
      </c>
      <c r="AX201" s="38" t="s">
        <v>575</v>
      </c>
      <c r="AY201" s="38" t="s">
        <v>576</v>
      </c>
      <c r="AZ201" s="30" t="s">
        <v>57</v>
      </c>
      <c r="BB201" s="36" t="n">
        <f aca="false">AV201+AW201</f>
        <v>0</v>
      </c>
      <c r="BC201" s="36" t="n">
        <f aca="false">G201/(100-BD201)*100</f>
        <v>0</v>
      </c>
      <c r="BD201" s="36" t="n">
        <v>0</v>
      </c>
      <c r="BE201" s="36" t="n">
        <f aca="false">L201</f>
        <v>0.028</v>
      </c>
      <c r="BG201" s="36" t="n">
        <f aca="false">F201*AN201</f>
        <v>0</v>
      </c>
      <c r="BH201" s="36" t="n">
        <f aca="false">F201*AO201</f>
        <v>0</v>
      </c>
      <c r="BI201" s="36" t="n">
        <f aca="false">F201*G201</f>
        <v>0</v>
      </c>
    </row>
    <row r="202" customFormat="false" ht="12.75" hidden="false" customHeight="false" outlineLevel="0" collapsed="false">
      <c r="A202" s="39"/>
      <c r="B202" s="40"/>
      <c r="C202" s="40" t="s">
        <v>613</v>
      </c>
      <c r="D202" s="43" t="s">
        <v>614</v>
      </c>
      <c r="E202" s="39" t="s">
        <v>4</v>
      </c>
      <c r="F202" s="39" t="s">
        <v>4</v>
      </c>
      <c r="G202" s="41" t="s">
        <v>4</v>
      </c>
      <c r="H202" s="35" t="n">
        <f aca="false">SUM(H203:H205)</f>
        <v>0</v>
      </c>
      <c r="I202" s="35" t="n">
        <f aca="false">SUM(I203:I205)</f>
        <v>0</v>
      </c>
      <c r="J202" s="35" t="n">
        <f aca="false">SUM(J203:J205)</f>
        <v>0</v>
      </c>
      <c r="K202" s="30"/>
      <c r="L202" s="35" t="n">
        <f aca="false">SUM(L203:L205)</f>
        <v>0.13</v>
      </c>
      <c r="AH202" s="30"/>
      <c r="AR202" s="35" t="n">
        <f aca="false">SUM(AI203:AI205)</f>
        <v>0</v>
      </c>
      <c r="AS202" s="35" t="n">
        <f aca="false">SUM(AJ203:AJ205)</f>
        <v>0</v>
      </c>
      <c r="AT202" s="35" t="n">
        <f aca="false">SUM(AK203:AK205)</f>
        <v>0</v>
      </c>
    </row>
    <row r="203" customFormat="false" ht="12.75" hidden="false" customHeight="false" outlineLevel="0" collapsed="false">
      <c r="A203" s="11" t="s">
        <v>615</v>
      </c>
      <c r="B203" s="11"/>
      <c r="C203" s="11" t="s">
        <v>616</v>
      </c>
      <c r="D203" s="42" t="s">
        <v>617</v>
      </c>
      <c r="E203" s="11" t="s">
        <v>130</v>
      </c>
      <c r="F203" s="36" t="n">
        <v>7.56</v>
      </c>
      <c r="G203" s="37" t="n">
        <v>0</v>
      </c>
      <c r="H203" s="36" t="n">
        <f aca="false">F203*AN203</f>
        <v>0</v>
      </c>
      <c r="I203" s="36" t="n">
        <f aca="false">F203*AO203</f>
        <v>0</v>
      </c>
      <c r="J203" s="36" t="n">
        <f aca="false">F203*G203</f>
        <v>0</v>
      </c>
      <c r="K203" s="36" t="n">
        <v>0</v>
      </c>
      <c r="L203" s="36" t="n">
        <f aca="false">F203*K203</f>
        <v>0</v>
      </c>
      <c r="Y203" s="36" t="n">
        <f aca="false">IF(AP203="5",BI203,0)</f>
        <v>0</v>
      </c>
      <c r="AA203" s="36" t="n">
        <f aca="false">IF(AP203="1",BG203,0)</f>
        <v>0</v>
      </c>
      <c r="AB203" s="36" t="n">
        <f aca="false">IF(AP203="1",BH203,0)</f>
        <v>0</v>
      </c>
      <c r="AC203" s="36" t="n">
        <f aca="false">IF(AP203="7",BG203,0)</f>
        <v>0</v>
      </c>
      <c r="AD203" s="36" t="n">
        <f aca="false">IF(AP203="7",BH203,0)</f>
        <v>0</v>
      </c>
      <c r="AE203" s="36" t="n">
        <f aca="false">IF(AP203="2",BG203,0)</f>
        <v>0</v>
      </c>
      <c r="AF203" s="36" t="n">
        <f aca="false">IF(AP203="2",BH203,0)</f>
        <v>0</v>
      </c>
      <c r="AG203" s="36" t="n">
        <f aca="false">IF(AP203="0",BI203,0)</f>
        <v>0</v>
      </c>
      <c r="AH203" s="30"/>
      <c r="AI203" s="36" t="n">
        <f aca="false">IF(AM203=0,J203,0)</f>
        <v>0</v>
      </c>
      <c r="AJ203" s="36" t="n">
        <f aca="false">IF(AM203=15,J203,0)</f>
        <v>0</v>
      </c>
      <c r="AK203" s="36" t="n">
        <f aca="false">IF(AM203=21,J203,0)</f>
        <v>0</v>
      </c>
      <c r="AM203" s="36" t="n">
        <v>21</v>
      </c>
      <c r="AN203" s="36" t="n">
        <f aca="false">G203*0.33921302578019</f>
        <v>0</v>
      </c>
      <c r="AO203" s="36" t="n">
        <f aca="false">G203*(1-0.33921302578019)</f>
        <v>0</v>
      </c>
      <c r="AP203" s="38" t="s">
        <v>80</v>
      </c>
      <c r="AU203" s="36" t="n">
        <f aca="false">AV203+AW203</f>
        <v>0</v>
      </c>
      <c r="AV203" s="36" t="n">
        <f aca="false">F203*AN203</f>
        <v>0</v>
      </c>
      <c r="AW203" s="36" t="n">
        <f aca="false">F203*AO203</f>
        <v>0</v>
      </c>
      <c r="AX203" s="38" t="s">
        <v>618</v>
      </c>
      <c r="AY203" s="38" t="s">
        <v>576</v>
      </c>
      <c r="AZ203" s="30" t="s">
        <v>57</v>
      </c>
      <c r="BB203" s="36" t="n">
        <f aca="false">AV203+AW203</f>
        <v>0</v>
      </c>
      <c r="BC203" s="36" t="n">
        <f aca="false">G203/(100-BD203)*100</f>
        <v>0</v>
      </c>
      <c r="BD203" s="36" t="n">
        <v>0</v>
      </c>
      <c r="BE203" s="36" t="n">
        <f aca="false">L203</f>
        <v>0</v>
      </c>
      <c r="BG203" s="36" t="n">
        <f aca="false">F203*AN203</f>
        <v>0</v>
      </c>
      <c r="BH203" s="36" t="n">
        <f aca="false">F203*AO203</f>
        <v>0</v>
      </c>
      <c r="BI203" s="36" t="n">
        <f aca="false">F203*G203</f>
        <v>0</v>
      </c>
    </row>
    <row r="204" customFormat="false" ht="12.75" hidden="false" customHeight="false" outlineLevel="0" collapsed="false">
      <c r="A204" s="11" t="s">
        <v>619</v>
      </c>
      <c r="B204" s="11"/>
      <c r="C204" s="11" t="s">
        <v>620</v>
      </c>
      <c r="D204" s="42" t="s">
        <v>621</v>
      </c>
      <c r="E204" s="11" t="s">
        <v>66</v>
      </c>
      <c r="F204" s="36" t="n">
        <v>6</v>
      </c>
      <c r="G204" s="37" t="n">
        <v>0</v>
      </c>
      <c r="H204" s="36" t="n">
        <f aca="false">F204*AN204</f>
        <v>0</v>
      </c>
      <c r="I204" s="36" t="n">
        <f aca="false">F204*AO204</f>
        <v>0</v>
      </c>
      <c r="J204" s="36" t="n">
        <f aca="false">F204*G204</f>
        <v>0</v>
      </c>
      <c r="K204" s="36" t="n">
        <v>0</v>
      </c>
      <c r="L204" s="36" t="n">
        <f aca="false">F204*K204</f>
        <v>0</v>
      </c>
      <c r="Y204" s="36" t="n">
        <f aca="false">IF(AP204="5",BI204,0)</f>
        <v>0</v>
      </c>
      <c r="AA204" s="36" t="n">
        <f aca="false">IF(AP204="1",BG204,0)</f>
        <v>0</v>
      </c>
      <c r="AB204" s="36" t="n">
        <f aca="false">IF(AP204="1",BH204,0)</f>
        <v>0</v>
      </c>
      <c r="AC204" s="36" t="n">
        <f aca="false">IF(AP204="7",BG204,0)</f>
        <v>0</v>
      </c>
      <c r="AD204" s="36" t="n">
        <f aca="false">IF(AP204="7",BH204,0)</f>
        <v>0</v>
      </c>
      <c r="AE204" s="36" t="n">
        <f aca="false">IF(AP204="2",BG204,0)</f>
        <v>0</v>
      </c>
      <c r="AF204" s="36" t="n">
        <f aca="false">IF(AP204="2",BH204,0)</f>
        <v>0</v>
      </c>
      <c r="AG204" s="36" t="n">
        <f aca="false">IF(AP204="0",BI204,0)</f>
        <v>0</v>
      </c>
      <c r="AH204" s="30"/>
      <c r="AI204" s="36" t="n">
        <f aca="false">IF(AM204=0,J204,0)</f>
        <v>0</v>
      </c>
      <c r="AJ204" s="36" t="n">
        <f aca="false">IF(AM204=15,J204,0)</f>
        <v>0</v>
      </c>
      <c r="AK204" s="36" t="n">
        <f aca="false">IF(AM204=21,J204,0)</f>
        <v>0</v>
      </c>
      <c r="AM204" s="36" t="n">
        <v>21</v>
      </c>
      <c r="AN204" s="36" t="n">
        <f aca="false">G204*0.288461111111111</f>
        <v>0</v>
      </c>
      <c r="AO204" s="36" t="n">
        <f aca="false">G204*(1-0.288461111111111)</f>
        <v>0</v>
      </c>
      <c r="AP204" s="38" t="s">
        <v>80</v>
      </c>
      <c r="AU204" s="36" t="n">
        <f aca="false">AV204+AW204</f>
        <v>0</v>
      </c>
      <c r="AV204" s="36" t="n">
        <f aca="false">F204*AN204</f>
        <v>0</v>
      </c>
      <c r="AW204" s="36" t="n">
        <f aca="false">F204*AO204</f>
        <v>0</v>
      </c>
      <c r="AX204" s="38" t="s">
        <v>618</v>
      </c>
      <c r="AY204" s="38" t="s">
        <v>576</v>
      </c>
      <c r="AZ204" s="30" t="s">
        <v>57</v>
      </c>
      <c r="BB204" s="36" t="n">
        <f aca="false">AV204+AW204</f>
        <v>0</v>
      </c>
      <c r="BC204" s="36" t="n">
        <f aca="false">G204/(100-BD204)*100</f>
        <v>0</v>
      </c>
      <c r="BD204" s="36" t="n">
        <v>0</v>
      </c>
      <c r="BE204" s="36" t="n">
        <f aca="false">L204</f>
        <v>0</v>
      </c>
      <c r="BG204" s="36" t="n">
        <f aca="false">F204*AN204</f>
        <v>0</v>
      </c>
      <c r="BH204" s="36" t="n">
        <f aca="false">F204*AO204</f>
        <v>0</v>
      </c>
      <c r="BI204" s="36" t="n">
        <f aca="false">F204*G204</f>
        <v>0</v>
      </c>
    </row>
    <row r="205" customFormat="false" ht="12.75" hidden="false" customHeight="false" outlineLevel="0" collapsed="false">
      <c r="A205" s="11" t="s">
        <v>622</v>
      </c>
      <c r="B205" s="11"/>
      <c r="C205" s="11" t="s">
        <v>623</v>
      </c>
      <c r="D205" s="42" t="s">
        <v>624</v>
      </c>
      <c r="E205" s="11" t="s">
        <v>66</v>
      </c>
      <c r="F205" s="36" t="n">
        <v>2</v>
      </c>
      <c r="G205" s="37" t="n">
        <v>0</v>
      </c>
      <c r="H205" s="36" t="n">
        <f aca="false">F205*AN205</f>
        <v>0</v>
      </c>
      <c r="I205" s="36" t="n">
        <f aca="false">F205*AO205</f>
        <v>0</v>
      </c>
      <c r="J205" s="36" t="n">
        <f aca="false">F205*G205</f>
        <v>0</v>
      </c>
      <c r="K205" s="36" t="n">
        <v>0.065</v>
      </c>
      <c r="L205" s="36" t="n">
        <f aca="false">F205*K205</f>
        <v>0.13</v>
      </c>
      <c r="Y205" s="36" t="n">
        <f aca="false">IF(AP205="5",BI205,0)</f>
        <v>0</v>
      </c>
      <c r="AA205" s="36" t="n">
        <f aca="false">IF(AP205="1",BG205,0)</f>
        <v>0</v>
      </c>
      <c r="AB205" s="36" t="n">
        <f aca="false">IF(AP205="1",BH205,0)</f>
        <v>0</v>
      </c>
      <c r="AC205" s="36" t="n">
        <f aca="false">IF(AP205="7",BG205,0)</f>
        <v>0</v>
      </c>
      <c r="AD205" s="36" t="n">
        <f aca="false">IF(AP205="7",BH205,0)</f>
        <v>0</v>
      </c>
      <c r="AE205" s="36" t="n">
        <f aca="false">IF(AP205="2",BG205,0)</f>
        <v>0</v>
      </c>
      <c r="AF205" s="36" t="n">
        <f aca="false">IF(AP205="2",BH205,0)</f>
        <v>0</v>
      </c>
      <c r="AG205" s="36" t="n">
        <f aca="false">IF(AP205="0",BI205,0)</f>
        <v>0</v>
      </c>
      <c r="AH205" s="30"/>
      <c r="AI205" s="36" t="n">
        <f aca="false">IF(AM205=0,J205,0)</f>
        <v>0</v>
      </c>
      <c r="AJ205" s="36" t="n">
        <f aca="false">IF(AM205=15,J205,0)</f>
        <v>0</v>
      </c>
      <c r="AK205" s="36" t="n">
        <f aca="false">IF(AM205=21,J205,0)</f>
        <v>0</v>
      </c>
      <c r="AM205" s="36" t="n">
        <v>21</v>
      </c>
      <c r="AN205" s="36" t="n">
        <f aca="false">G205*0</f>
        <v>0</v>
      </c>
      <c r="AO205" s="36" t="n">
        <f aca="false">G205*(1-0)</f>
        <v>0</v>
      </c>
      <c r="AP205" s="38" t="s">
        <v>80</v>
      </c>
      <c r="AU205" s="36" t="n">
        <f aca="false">AV205+AW205</f>
        <v>0</v>
      </c>
      <c r="AV205" s="36" t="n">
        <f aca="false">F205*AN205</f>
        <v>0</v>
      </c>
      <c r="AW205" s="36" t="n">
        <f aca="false">F205*AO205</f>
        <v>0</v>
      </c>
      <c r="AX205" s="38" t="s">
        <v>618</v>
      </c>
      <c r="AY205" s="38" t="s">
        <v>576</v>
      </c>
      <c r="AZ205" s="30" t="s">
        <v>57</v>
      </c>
      <c r="BB205" s="36" t="n">
        <f aca="false">AV205+AW205</f>
        <v>0</v>
      </c>
      <c r="BC205" s="36" t="n">
        <f aca="false">G205/(100-BD205)*100</f>
        <v>0</v>
      </c>
      <c r="BD205" s="36" t="n">
        <v>0</v>
      </c>
      <c r="BE205" s="36" t="n">
        <f aca="false">L205</f>
        <v>0.13</v>
      </c>
      <c r="BG205" s="36" t="n">
        <f aca="false">F205*AN205</f>
        <v>0</v>
      </c>
      <c r="BH205" s="36" t="n">
        <f aca="false">F205*AO205</f>
        <v>0</v>
      </c>
      <c r="BI205" s="36" t="n">
        <f aca="false">F205*G205</f>
        <v>0</v>
      </c>
    </row>
    <row r="206" customFormat="false" ht="12.75" hidden="false" customHeight="false" outlineLevel="0" collapsed="false">
      <c r="A206" s="39"/>
      <c r="B206" s="40"/>
      <c r="C206" s="40" t="s">
        <v>625</v>
      </c>
      <c r="D206" s="43" t="s">
        <v>626</v>
      </c>
      <c r="E206" s="39" t="s">
        <v>4</v>
      </c>
      <c r="F206" s="39" t="s">
        <v>4</v>
      </c>
      <c r="G206" s="41" t="s">
        <v>4</v>
      </c>
      <c r="H206" s="35" t="n">
        <f aca="false">SUM(H207:H215)</f>
        <v>0</v>
      </c>
      <c r="I206" s="35" t="n">
        <f aca="false">SUM(I207:I215)</f>
        <v>0</v>
      </c>
      <c r="J206" s="35" t="n">
        <f aca="false">SUM(J207:J215)</f>
        <v>0</v>
      </c>
      <c r="K206" s="30"/>
      <c r="L206" s="35" t="n">
        <f aca="false">SUM(L207:L215)</f>
        <v>8.355806</v>
      </c>
      <c r="AH206" s="30"/>
      <c r="AR206" s="35" t="n">
        <f aca="false">SUM(AI207:AI215)</f>
        <v>0</v>
      </c>
      <c r="AS206" s="35" t="n">
        <f aca="false">SUM(AJ207:AJ215)</f>
        <v>0</v>
      </c>
      <c r="AT206" s="35" t="n">
        <f aca="false">SUM(AK207:AK215)</f>
        <v>0</v>
      </c>
    </row>
    <row r="207" customFormat="false" ht="12.75" hidden="false" customHeight="false" outlineLevel="0" collapsed="false">
      <c r="A207" s="11" t="s">
        <v>627</v>
      </c>
      <c r="B207" s="11"/>
      <c r="C207" s="11" t="s">
        <v>628</v>
      </c>
      <c r="D207" s="42" t="s">
        <v>629</v>
      </c>
      <c r="E207" s="11" t="s">
        <v>66</v>
      </c>
      <c r="F207" s="36" t="n">
        <v>72</v>
      </c>
      <c r="G207" s="37" t="n">
        <v>0</v>
      </c>
      <c r="H207" s="36" t="n">
        <f aca="false">F207*AN207</f>
        <v>0</v>
      </c>
      <c r="I207" s="36" t="n">
        <f aca="false">F207*AO207</f>
        <v>0</v>
      </c>
      <c r="J207" s="36" t="n">
        <f aca="false">F207*G207</f>
        <v>0</v>
      </c>
      <c r="K207" s="36" t="n">
        <v>0</v>
      </c>
      <c r="L207" s="36" t="n">
        <f aca="false">F207*K207</f>
        <v>0</v>
      </c>
      <c r="Y207" s="36" t="n">
        <f aca="false">IF(AP207="5",BI207,0)</f>
        <v>0</v>
      </c>
      <c r="AA207" s="36" t="n">
        <f aca="false">IF(AP207="1",BG207,0)</f>
        <v>0</v>
      </c>
      <c r="AB207" s="36" t="n">
        <f aca="false">IF(AP207="1",BH207,0)</f>
        <v>0</v>
      </c>
      <c r="AC207" s="36" t="n">
        <f aca="false">IF(AP207="7",BG207,0)</f>
        <v>0</v>
      </c>
      <c r="AD207" s="36" t="n">
        <f aca="false">IF(AP207="7",BH207,0)</f>
        <v>0</v>
      </c>
      <c r="AE207" s="36" t="n">
        <f aca="false">IF(AP207="2",BG207,0)</f>
        <v>0</v>
      </c>
      <c r="AF207" s="36" t="n">
        <f aca="false">IF(AP207="2",BH207,0)</f>
        <v>0</v>
      </c>
      <c r="AG207" s="36" t="n">
        <f aca="false">IF(AP207="0",BI207,0)</f>
        <v>0</v>
      </c>
      <c r="AH207" s="30"/>
      <c r="AI207" s="36" t="n">
        <f aca="false">IF(AM207=0,J207,0)</f>
        <v>0</v>
      </c>
      <c r="AJ207" s="36" t="n">
        <f aca="false">IF(AM207=15,J207,0)</f>
        <v>0</v>
      </c>
      <c r="AK207" s="36" t="n">
        <f aca="false">IF(AM207=21,J207,0)</f>
        <v>0</v>
      </c>
      <c r="AM207" s="36" t="n">
        <v>21</v>
      </c>
      <c r="AN207" s="36" t="n">
        <f aca="false">G207*0.651452991452992</f>
        <v>0</v>
      </c>
      <c r="AO207" s="36" t="n">
        <f aca="false">G207*(1-0.651452991452992)</f>
        <v>0</v>
      </c>
      <c r="AP207" s="38" t="s">
        <v>80</v>
      </c>
      <c r="AU207" s="36" t="n">
        <f aca="false">AV207+AW207</f>
        <v>0</v>
      </c>
      <c r="AV207" s="36" t="n">
        <f aca="false">F207*AN207</f>
        <v>0</v>
      </c>
      <c r="AW207" s="36" t="n">
        <f aca="false">F207*AO207</f>
        <v>0</v>
      </c>
      <c r="AX207" s="38" t="s">
        <v>630</v>
      </c>
      <c r="AY207" s="38" t="s">
        <v>631</v>
      </c>
      <c r="AZ207" s="30" t="s">
        <v>57</v>
      </c>
      <c r="BB207" s="36" t="n">
        <f aca="false">AV207+AW207</f>
        <v>0</v>
      </c>
      <c r="BC207" s="36" t="n">
        <f aca="false">G207/(100-BD207)*100</f>
        <v>0</v>
      </c>
      <c r="BD207" s="36" t="n">
        <v>0</v>
      </c>
      <c r="BE207" s="36" t="n">
        <f aca="false">L207</f>
        <v>0</v>
      </c>
      <c r="BG207" s="36" t="n">
        <f aca="false">F207*AN207</f>
        <v>0</v>
      </c>
      <c r="BH207" s="36" t="n">
        <f aca="false">F207*AO207</f>
        <v>0</v>
      </c>
      <c r="BI207" s="36" t="n">
        <f aca="false">F207*G207</f>
        <v>0</v>
      </c>
    </row>
    <row r="208" customFormat="false" ht="12.75" hidden="false" customHeight="false" outlineLevel="0" collapsed="false">
      <c r="A208" s="11" t="s">
        <v>632</v>
      </c>
      <c r="B208" s="11"/>
      <c r="C208" s="11" t="s">
        <v>633</v>
      </c>
      <c r="D208" s="42" t="s">
        <v>634</v>
      </c>
      <c r="E208" s="11" t="s">
        <v>130</v>
      </c>
      <c r="F208" s="36" t="n">
        <v>78</v>
      </c>
      <c r="G208" s="37" t="n">
        <v>0</v>
      </c>
      <c r="H208" s="36" t="n">
        <f aca="false">F208*AN208</f>
        <v>0</v>
      </c>
      <c r="I208" s="36" t="n">
        <f aca="false">F208*AO208</f>
        <v>0</v>
      </c>
      <c r="J208" s="36" t="n">
        <f aca="false">F208*G208</f>
        <v>0</v>
      </c>
      <c r="K208" s="36" t="n">
        <v>0</v>
      </c>
      <c r="L208" s="36" t="n">
        <f aca="false">F208*K208</f>
        <v>0</v>
      </c>
      <c r="Y208" s="36" t="n">
        <f aca="false">IF(AP208="5",BI208,0)</f>
        <v>0</v>
      </c>
      <c r="AA208" s="36" t="n">
        <f aca="false">IF(AP208="1",BG208,0)</f>
        <v>0</v>
      </c>
      <c r="AB208" s="36" t="n">
        <f aca="false">IF(AP208="1",BH208,0)</f>
        <v>0</v>
      </c>
      <c r="AC208" s="36" t="n">
        <f aca="false">IF(AP208="7",BG208,0)</f>
        <v>0</v>
      </c>
      <c r="AD208" s="36" t="n">
        <f aca="false">IF(AP208="7",BH208,0)</f>
        <v>0</v>
      </c>
      <c r="AE208" s="36" t="n">
        <f aca="false">IF(AP208="2",BG208,0)</f>
        <v>0</v>
      </c>
      <c r="AF208" s="36" t="n">
        <f aca="false">IF(AP208="2",BH208,0)</f>
        <v>0</v>
      </c>
      <c r="AG208" s="36" t="n">
        <f aca="false">IF(AP208="0",BI208,0)</f>
        <v>0</v>
      </c>
      <c r="AH208" s="30"/>
      <c r="AI208" s="36" t="n">
        <f aca="false">IF(AM208=0,J208,0)</f>
        <v>0</v>
      </c>
      <c r="AJ208" s="36" t="n">
        <f aca="false">IF(AM208=15,J208,0)</f>
        <v>0</v>
      </c>
      <c r="AK208" s="36" t="n">
        <f aca="false">IF(AM208=21,J208,0)</f>
        <v>0</v>
      </c>
      <c r="AM208" s="36" t="n">
        <v>21</v>
      </c>
      <c r="AN208" s="36" t="n">
        <f aca="false">G208*0.676461262023042</f>
        <v>0</v>
      </c>
      <c r="AO208" s="36" t="n">
        <f aca="false">G208*(1-0.676461262023042)</f>
        <v>0</v>
      </c>
      <c r="AP208" s="38" t="s">
        <v>80</v>
      </c>
      <c r="AU208" s="36" t="n">
        <f aca="false">AV208+AW208</f>
        <v>0</v>
      </c>
      <c r="AV208" s="36" t="n">
        <f aca="false">F208*AN208</f>
        <v>0</v>
      </c>
      <c r="AW208" s="36" t="n">
        <f aca="false">F208*AO208</f>
        <v>0</v>
      </c>
      <c r="AX208" s="38" t="s">
        <v>630</v>
      </c>
      <c r="AY208" s="38" t="s">
        <v>631</v>
      </c>
      <c r="AZ208" s="30" t="s">
        <v>57</v>
      </c>
      <c r="BB208" s="36" t="n">
        <f aca="false">AV208+AW208</f>
        <v>0</v>
      </c>
      <c r="BC208" s="36" t="n">
        <f aca="false">G208/(100-BD208)*100</f>
        <v>0</v>
      </c>
      <c r="BD208" s="36" t="n">
        <v>0</v>
      </c>
      <c r="BE208" s="36" t="n">
        <f aca="false">L208</f>
        <v>0</v>
      </c>
      <c r="BG208" s="36" t="n">
        <f aca="false">F208*AN208</f>
        <v>0</v>
      </c>
      <c r="BH208" s="36" t="n">
        <f aca="false">F208*AO208</f>
        <v>0</v>
      </c>
      <c r="BI208" s="36" t="n">
        <f aca="false">F208*G208</f>
        <v>0</v>
      </c>
    </row>
    <row r="209" customFormat="false" ht="12.75" hidden="false" customHeight="false" outlineLevel="0" collapsed="false">
      <c r="A209" s="11" t="s">
        <v>635</v>
      </c>
      <c r="B209" s="11"/>
      <c r="C209" s="11" t="s">
        <v>636</v>
      </c>
      <c r="D209" s="42" t="s">
        <v>637</v>
      </c>
      <c r="E209" s="11" t="s">
        <v>66</v>
      </c>
      <c r="F209" s="36" t="n">
        <v>370.2</v>
      </c>
      <c r="G209" s="37" t="n">
        <v>0</v>
      </c>
      <c r="H209" s="36" t="n">
        <f aca="false">F209*AN209</f>
        <v>0</v>
      </c>
      <c r="I209" s="36" t="n">
        <f aca="false">F209*AO209</f>
        <v>0</v>
      </c>
      <c r="J209" s="36" t="n">
        <f aca="false">F209*G209</f>
        <v>0</v>
      </c>
      <c r="K209" s="36" t="n">
        <v>0.00021</v>
      </c>
      <c r="L209" s="36" t="n">
        <f aca="false">F209*K209</f>
        <v>0.077742</v>
      </c>
      <c r="Y209" s="36" t="n">
        <f aca="false">IF(AP209="5",BI209,0)</f>
        <v>0</v>
      </c>
      <c r="AA209" s="36" t="n">
        <f aca="false">IF(AP209="1",BG209,0)</f>
        <v>0</v>
      </c>
      <c r="AB209" s="36" t="n">
        <f aca="false">IF(AP209="1",BH209,0)</f>
        <v>0</v>
      </c>
      <c r="AC209" s="36" t="n">
        <f aca="false">IF(AP209="7",BG209,0)</f>
        <v>0</v>
      </c>
      <c r="AD209" s="36" t="n">
        <f aca="false">IF(AP209="7",BH209,0)</f>
        <v>0</v>
      </c>
      <c r="AE209" s="36" t="n">
        <f aca="false">IF(AP209="2",BG209,0)</f>
        <v>0</v>
      </c>
      <c r="AF209" s="36" t="n">
        <f aca="false">IF(AP209="2",BH209,0)</f>
        <v>0</v>
      </c>
      <c r="AG209" s="36" t="n">
        <f aca="false">IF(AP209="0",BI209,0)</f>
        <v>0</v>
      </c>
      <c r="AH209" s="30"/>
      <c r="AI209" s="36" t="n">
        <f aca="false">IF(AM209=0,J209,0)</f>
        <v>0</v>
      </c>
      <c r="AJ209" s="36" t="n">
        <f aca="false">IF(AM209=15,J209,0)</f>
        <v>0</v>
      </c>
      <c r="AK209" s="36" t="n">
        <f aca="false">IF(AM209=21,J209,0)</f>
        <v>0</v>
      </c>
      <c r="AM209" s="36" t="n">
        <v>21</v>
      </c>
      <c r="AN209" s="36" t="n">
        <f aca="false">G209*0.571008403361345</f>
        <v>0</v>
      </c>
      <c r="AO209" s="36" t="n">
        <f aca="false">G209*(1-0.571008403361345)</f>
        <v>0</v>
      </c>
      <c r="AP209" s="38" t="s">
        <v>80</v>
      </c>
      <c r="AU209" s="36" t="n">
        <f aca="false">AV209+AW209</f>
        <v>0</v>
      </c>
      <c r="AV209" s="36" t="n">
        <f aca="false">F209*AN209</f>
        <v>0</v>
      </c>
      <c r="AW209" s="36" t="n">
        <f aca="false">F209*AO209</f>
        <v>0</v>
      </c>
      <c r="AX209" s="38" t="s">
        <v>630</v>
      </c>
      <c r="AY209" s="38" t="s">
        <v>631</v>
      </c>
      <c r="AZ209" s="30" t="s">
        <v>57</v>
      </c>
      <c r="BB209" s="36" t="n">
        <f aca="false">AV209+AW209</f>
        <v>0</v>
      </c>
      <c r="BC209" s="36" t="n">
        <f aca="false">G209/(100-BD209)*100</f>
        <v>0</v>
      </c>
      <c r="BD209" s="36" t="n">
        <v>0</v>
      </c>
      <c r="BE209" s="36" t="n">
        <f aca="false">L209</f>
        <v>0.077742</v>
      </c>
      <c r="BG209" s="36" t="n">
        <f aca="false">F209*AN209</f>
        <v>0</v>
      </c>
      <c r="BH209" s="36" t="n">
        <f aca="false">F209*AO209</f>
        <v>0</v>
      </c>
      <c r="BI209" s="36" t="n">
        <f aca="false">F209*G209</f>
        <v>0</v>
      </c>
    </row>
    <row r="210" customFormat="false" ht="12.75" hidden="false" customHeight="false" outlineLevel="0" collapsed="false">
      <c r="A210" s="11" t="s">
        <v>638</v>
      </c>
      <c r="B210" s="11"/>
      <c r="C210" s="11" t="s">
        <v>639</v>
      </c>
      <c r="D210" s="42" t="s">
        <v>640</v>
      </c>
      <c r="E210" s="11" t="s">
        <v>66</v>
      </c>
      <c r="F210" s="36" t="n">
        <v>370.2</v>
      </c>
      <c r="G210" s="37" t="n">
        <v>0</v>
      </c>
      <c r="H210" s="36" t="n">
        <f aca="false">F210*AN210</f>
        <v>0</v>
      </c>
      <c r="I210" s="36" t="n">
        <f aca="false">F210*AO210</f>
        <v>0</v>
      </c>
      <c r="J210" s="36" t="n">
        <f aca="false">F210*G210</f>
        <v>0</v>
      </c>
      <c r="K210" s="36" t="n">
        <v>0</v>
      </c>
      <c r="L210" s="36" t="n">
        <f aca="false">F210*K210</f>
        <v>0</v>
      </c>
      <c r="Y210" s="36" t="n">
        <f aca="false">IF(AP210="5",BI210,0)</f>
        <v>0</v>
      </c>
      <c r="AA210" s="36" t="n">
        <f aca="false">IF(AP210="1",BG210,0)</f>
        <v>0</v>
      </c>
      <c r="AB210" s="36" t="n">
        <f aca="false">IF(AP210="1",BH210,0)</f>
        <v>0</v>
      </c>
      <c r="AC210" s="36" t="n">
        <f aca="false">IF(AP210="7",BG210,0)</f>
        <v>0</v>
      </c>
      <c r="AD210" s="36" t="n">
        <f aca="false">IF(AP210="7",BH210,0)</f>
        <v>0</v>
      </c>
      <c r="AE210" s="36" t="n">
        <f aca="false">IF(AP210="2",BG210,0)</f>
        <v>0</v>
      </c>
      <c r="AF210" s="36" t="n">
        <f aca="false">IF(AP210="2",BH210,0)</f>
        <v>0</v>
      </c>
      <c r="AG210" s="36" t="n">
        <f aca="false">IF(AP210="0",BI210,0)</f>
        <v>0</v>
      </c>
      <c r="AH210" s="30"/>
      <c r="AI210" s="36" t="n">
        <f aca="false">IF(AM210=0,J210,0)</f>
        <v>0</v>
      </c>
      <c r="AJ210" s="36" t="n">
        <f aca="false">IF(AM210=15,J210,0)</f>
        <v>0</v>
      </c>
      <c r="AK210" s="36" t="n">
        <f aca="false">IF(AM210=21,J210,0)</f>
        <v>0</v>
      </c>
      <c r="AM210" s="36" t="n">
        <v>21</v>
      </c>
      <c r="AN210" s="36" t="n">
        <f aca="false">G210*0.801101514582551</f>
        <v>0</v>
      </c>
      <c r="AO210" s="36" t="n">
        <f aca="false">G210*(1-0.801101514582551)</f>
        <v>0</v>
      </c>
      <c r="AP210" s="38" t="s">
        <v>80</v>
      </c>
      <c r="AU210" s="36" t="n">
        <f aca="false">AV210+AW210</f>
        <v>0</v>
      </c>
      <c r="AV210" s="36" t="n">
        <f aca="false">F210*AN210</f>
        <v>0</v>
      </c>
      <c r="AW210" s="36" t="n">
        <f aca="false">F210*AO210</f>
        <v>0</v>
      </c>
      <c r="AX210" s="38" t="s">
        <v>630</v>
      </c>
      <c r="AY210" s="38" t="s">
        <v>631</v>
      </c>
      <c r="AZ210" s="30" t="s">
        <v>57</v>
      </c>
      <c r="BB210" s="36" t="n">
        <f aca="false">AV210+AW210</f>
        <v>0</v>
      </c>
      <c r="BC210" s="36" t="n">
        <f aca="false">G210/(100-BD210)*100</f>
        <v>0</v>
      </c>
      <c r="BD210" s="36" t="n">
        <v>0</v>
      </c>
      <c r="BE210" s="36" t="n">
        <f aca="false">L210</f>
        <v>0</v>
      </c>
      <c r="BG210" s="36" t="n">
        <f aca="false">F210*AN210</f>
        <v>0</v>
      </c>
      <c r="BH210" s="36" t="n">
        <f aca="false">F210*AO210</f>
        <v>0</v>
      </c>
      <c r="BI210" s="36" t="n">
        <f aca="false">F210*G210</f>
        <v>0</v>
      </c>
    </row>
    <row r="211" customFormat="false" ht="12.75" hidden="false" customHeight="false" outlineLevel="0" collapsed="false">
      <c r="A211" s="11" t="s">
        <v>641</v>
      </c>
      <c r="B211" s="11"/>
      <c r="C211" s="11" t="s">
        <v>642</v>
      </c>
      <c r="D211" s="42" t="s">
        <v>643</v>
      </c>
      <c r="E211" s="11" t="s">
        <v>66</v>
      </c>
      <c r="F211" s="36" t="n">
        <v>370.2</v>
      </c>
      <c r="G211" s="37" t="n">
        <v>0</v>
      </c>
      <c r="H211" s="36" t="n">
        <f aca="false">F211*AN211</f>
        <v>0</v>
      </c>
      <c r="I211" s="36" t="n">
        <f aca="false">F211*AO211</f>
        <v>0</v>
      </c>
      <c r="J211" s="36" t="n">
        <f aca="false">F211*G211</f>
        <v>0</v>
      </c>
      <c r="K211" s="36" t="n">
        <v>0</v>
      </c>
      <c r="L211" s="36" t="n">
        <f aca="false">F211*K211</f>
        <v>0</v>
      </c>
      <c r="Y211" s="36" t="n">
        <f aca="false">IF(AP211="5",BI211,0)</f>
        <v>0</v>
      </c>
      <c r="AA211" s="36" t="n">
        <f aca="false">IF(AP211="1",BG211,0)</f>
        <v>0</v>
      </c>
      <c r="AB211" s="36" t="n">
        <f aca="false">IF(AP211="1",BH211,0)</f>
        <v>0</v>
      </c>
      <c r="AC211" s="36" t="n">
        <f aca="false">IF(AP211="7",BG211,0)</f>
        <v>0</v>
      </c>
      <c r="AD211" s="36" t="n">
        <f aca="false">IF(AP211="7",BH211,0)</f>
        <v>0</v>
      </c>
      <c r="AE211" s="36" t="n">
        <f aca="false">IF(AP211="2",BG211,0)</f>
        <v>0</v>
      </c>
      <c r="AF211" s="36" t="n">
        <f aca="false">IF(AP211="2",BH211,0)</f>
        <v>0</v>
      </c>
      <c r="AG211" s="36" t="n">
        <f aca="false">IF(AP211="0",BI211,0)</f>
        <v>0</v>
      </c>
      <c r="AH211" s="30"/>
      <c r="AI211" s="36" t="n">
        <f aca="false">IF(AM211=0,J211,0)</f>
        <v>0</v>
      </c>
      <c r="AJ211" s="36" t="n">
        <f aca="false">IF(AM211=15,J211,0)</f>
        <v>0</v>
      </c>
      <c r="AK211" s="36" t="n">
        <f aca="false">IF(AM211=21,J211,0)</f>
        <v>0</v>
      </c>
      <c r="AM211" s="36" t="n">
        <v>21</v>
      </c>
      <c r="AN211" s="36" t="n">
        <f aca="false">G211*0.184538733132292</f>
        <v>0</v>
      </c>
      <c r="AO211" s="36" t="n">
        <f aca="false">G211*(1-0.184538733132292)</f>
        <v>0</v>
      </c>
      <c r="AP211" s="38" t="s">
        <v>80</v>
      </c>
      <c r="AU211" s="36" t="n">
        <f aca="false">AV211+AW211</f>
        <v>0</v>
      </c>
      <c r="AV211" s="36" t="n">
        <f aca="false">F211*AN211</f>
        <v>0</v>
      </c>
      <c r="AW211" s="36" t="n">
        <f aca="false">F211*AO211</f>
        <v>0</v>
      </c>
      <c r="AX211" s="38" t="s">
        <v>630</v>
      </c>
      <c r="AY211" s="38" t="s">
        <v>631</v>
      </c>
      <c r="AZ211" s="30" t="s">
        <v>57</v>
      </c>
      <c r="BB211" s="36" t="n">
        <f aca="false">AV211+AW211</f>
        <v>0</v>
      </c>
      <c r="BC211" s="36" t="n">
        <f aca="false">G211/(100-BD211)*100</f>
        <v>0</v>
      </c>
      <c r="BD211" s="36" t="n">
        <v>0</v>
      </c>
      <c r="BE211" s="36" t="n">
        <f aca="false">L211</f>
        <v>0</v>
      </c>
      <c r="BG211" s="36" t="n">
        <f aca="false">F211*AN211</f>
        <v>0</v>
      </c>
      <c r="BH211" s="36" t="n">
        <f aca="false">F211*AO211</f>
        <v>0</v>
      </c>
      <c r="BI211" s="36" t="n">
        <f aca="false">F211*G211</f>
        <v>0</v>
      </c>
    </row>
    <row r="212" customFormat="false" ht="12.75" hidden="false" customHeight="false" outlineLevel="0" collapsed="false">
      <c r="A212" s="11" t="s">
        <v>644</v>
      </c>
      <c r="B212" s="11"/>
      <c r="C212" s="11" t="s">
        <v>645</v>
      </c>
      <c r="D212" s="42" t="s">
        <v>646</v>
      </c>
      <c r="E212" s="11" t="s">
        <v>66</v>
      </c>
      <c r="F212" s="36" t="n">
        <v>53.2</v>
      </c>
      <c r="G212" s="37" t="n">
        <v>0</v>
      </c>
      <c r="H212" s="36" t="n">
        <f aca="false">F212*AN212</f>
        <v>0</v>
      </c>
      <c r="I212" s="36" t="n">
        <f aca="false">F212*AO212</f>
        <v>0</v>
      </c>
      <c r="J212" s="36" t="n">
        <f aca="false">F212*G212</f>
        <v>0</v>
      </c>
      <c r="K212" s="36" t="n">
        <v>0</v>
      </c>
      <c r="L212" s="36" t="n">
        <f aca="false">F212*K212</f>
        <v>0</v>
      </c>
      <c r="Y212" s="36" t="n">
        <f aca="false">IF(AP212="5",BI212,0)</f>
        <v>0</v>
      </c>
      <c r="AA212" s="36" t="n">
        <f aca="false">IF(AP212="1",BG212,0)</f>
        <v>0</v>
      </c>
      <c r="AB212" s="36" t="n">
        <f aca="false">IF(AP212="1",BH212,0)</f>
        <v>0</v>
      </c>
      <c r="AC212" s="36" t="n">
        <f aca="false">IF(AP212="7",BG212,0)</f>
        <v>0</v>
      </c>
      <c r="AD212" s="36" t="n">
        <f aca="false">IF(AP212="7",BH212,0)</f>
        <v>0</v>
      </c>
      <c r="AE212" s="36" t="n">
        <f aca="false">IF(AP212="2",BG212,0)</f>
        <v>0</v>
      </c>
      <c r="AF212" s="36" t="n">
        <f aca="false">IF(AP212="2",BH212,0)</f>
        <v>0</v>
      </c>
      <c r="AG212" s="36" t="n">
        <f aca="false">IF(AP212="0",BI212,0)</f>
        <v>0</v>
      </c>
      <c r="AH212" s="30"/>
      <c r="AI212" s="36" t="n">
        <f aca="false">IF(AM212=0,J212,0)</f>
        <v>0</v>
      </c>
      <c r="AJ212" s="36" t="n">
        <f aca="false">IF(AM212=15,J212,0)</f>
        <v>0</v>
      </c>
      <c r="AK212" s="36" t="n">
        <f aca="false">IF(AM212=21,J212,0)</f>
        <v>0</v>
      </c>
      <c r="AM212" s="36" t="n">
        <v>21</v>
      </c>
      <c r="AN212" s="36" t="n">
        <f aca="false">G212*0</f>
        <v>0</v>
      </c>
      <c r="AO212" s="36" t="n">
        <f aca="false">G212*(1-0)</f>
        <v>0</v>
      </c>
      <c r="AP212" s="38" t="s">
        <v>80</v>
      </c>
      <c r="AU212" s="36" t="n">
        <f aca="false">AV212+AW212</f>
        <v>0</v>
      </c>
      <c r="AV212" s="36" t="n">
        <f aca="false">F212*AN212</f>
        <v>0</v>
      </c>
      <c r="AW212" s="36" t="n">
        <f aca="false">F212*AO212</f>
        <v>0</v>
      </c>
      <c r="AX212" s="38" t="s">
        <v>630</v>
      </c>
      <c r="AY212" s="38" t="s">
        <v>631</v>
      </c>
      <c r="AZ212" s="30" t="s">
        <v>57</v>
      </c>
      <c r="BB212" s="36" t="n">
        <f aca="false">AV212+AW212</f>
        <v>0</v>
      </c>
      <c r="BC212" s="36" t="n">
        <f aca="false">G212/(100-BD212)*100</f>
        <v>0</v>
      </c>
      <c r="BD212" s="36" t="n">
        <v>0</v>
      </c>
      <c r="BE212" s="36" t="n">
        <f aca="false">L212</f>
        <v>0</v>
      </c>
      <c r="BG212" s="36" t="n">
        <f aca="false">F212*AN212</f>
        <v>0</v>
      </c>
      <c r="BH212" s="36" t="n">
        <f aca="false">F212*AO212</f>
        <v>0</v>
      </c>
      <c r="BI212" s="36" t="n">
        <f aca="false">F212*G212</f>
        <v>0</v>
      </c>
    </row>
    <row r="213" customFormat="false" ht="12.75" hidden="false" customHeight="false" outlineLevel="0" collapsed="false">
      <c r="A213" s="11" t="s">
        <v>647</v>
      </c>
      <c r="B213" s="11"/>
      <c r="C213" s="11" t="s">
        <v>648</v>
      </c>
      <c r="D213" s="42" t="s">
        <v>649</v>
      </c>
      <c r="E213" s="11" t="s">
        <v>130</v>
      </c>
      <c r="F213" s="36" t="n">
        <v>380</v>
      </c>
      <c r="G213" s="37" t="n">
        <v>0</v>
      </c>
      <c r="H213" s="36" t="n">
        <f aca="false">F213*AN213</f>
        <v>0</v>
      </c>
      <c r="I213" s="36" t="n">
        <f aca="false">F213*AO213</f>
        <v>0</v>
      </c>
      <c r="J213" s="36" t="n">
        <f aca="false">F213*G213</f>
        <v>0</v>
      </c>
      <c r="K213" s="36" t="n">
        <v>4E-005</v>
      </c>
      <c r="L213" s="36" t="n">
        <f aca="false">F213*K213</f>
        <v>0.0152</v>
      </c>
      <c r="Y213" s="36" t="n">
        <f aca="false">IF(AP213="5",BI213,0)</f>
        <v>0</v>
      </c>
      <c r="AA213" s="36" t="n">
        <f aca="false">IF(AP213="1",BG213,0)</f>
        <v>0</v>
      </c>
      <c r="AB213" s="36" t="n">
        <f aca="false">IF(AP213="1",BH213,0)</f>
        <v>0</v>
      </c>
      <c r="AC213" s="36" t="n">
        <f aca="false">IF(AP213="7",BG213,0)</f>
        <v>0</v>
      </c>
      <c r="AD213" s="36" t="n">
        <f aca="false">IF(AP213="7",BH213,0)</f>
        <v>0</v>
      </c>
      <c r="AE213" s="36" t="n">
        <f aca="false">IF(AP213="2",BG213,0)</f>
        <v>0</v>
      </c>
      <c r="AF213" s="36" t="n">
        <f aca="false">IF(AP213="2",BH213,0)</f>
        <v>0</v>
      </c>
      <c r="AG213" s="36" t="n">
        <f aca="false">IF(AP213="0",BI213,0)</f>
        <v>0</v>
      </c>
      <c r="AH213" s="30"/>
      <c r="AI213" s="36" t="n">
        <f aca="false">IF(AM213=0,J213,0)</f>
        <v>0</v>
      </c>
      <c r="AJ213" s="36" t="n">
        <f aca="false">IF(AM213=15,J213,0)</f>
        <v>0</v>
      </c>
      <c r="AK213" s="36" t="n">
        <f aca="false">IF(AM213=21,J213,0)</f>
        <v>0</v>
      </c>
      <c r="AM213" s="36" t="n">
        <v>21</v>
      </c>
      <c r="AN213" s="36" t="n">
        <f aca="false">G213*0.416153846153846</f>
        <v>0</v>
      </c>
      <c r="AO213" s="36" t="n">
        <f aca="false">G213*(1-0.416153846153846)</f>
        <v>0</v>
      </c>
      <c r="AP213" s="38" t="s">
        <v>80</v>
      </c>
      <c r="AU213" s="36" t="n">
        <f aca="false">AV213+AW213</f>
        <v>0</v>
      </c>
      <c r="AV213" s="36" t="n">
        <f aca="false">F213*AN213</f>
        <v>0</v>
      </c>
      <c r="AW213" s="36" t="n">
        <f aca="false">F213*AO213</f>
        <v>0</v>
      </c>
      <c r="AX213" s="38" t="s">
        <v>630</v>
      </c>
      <c r="AY213" s="38" t="s">
        <v>631</v>
      </c>
      <c r="AZ213" s="30" t="s">
        <v>57</v>
      </c>
      <c r="BB213" s="36" t="n">
        <f aca="false">AV213+AW213</f>
        <v>0</v>
      </c>
      <c r="BC213" s="36" t="n">
        <f aca="false">G213/(100-BD213)*100</f>
        <v>0</v>
      </c>
      <c r="BD213" s="36" t="n">
        <v>0</v>
      </c>
      <c r="BE213" s="36" t="n">
        <f aca="false">L213</f>
        <v>0.0152</v>
      </c>
      <c r="BG213" s="36" t="n">
        <f aca="false">F213*AN213</f>
        <v>0</v>
      </c>
      <c r="BH213" s="36" t="n">
        <f aca="false">F213*AO213</f>
        <v>0</v>
      </c>
      <c r="BI213" s="36" t="n">
        <f aca="false">F213*G213</f>
        <v>0</v>
      </c>
    </row>
    <row r="214" customFormat="false" ht="12.75" hidden="false" customHeight="false" outlineLevel="0" collapsed="false">
      <c r="A214" s="11" t="s">
        <v>650</v>
      </c>
      <c r="B214" s="11"/>
      <c r="C214" s="11" t="s">
        <v>651</v>
      </c>
      <c r="D214" s="42" t="s">
        <v>652</v>
      </c>
      <c r="E214" s="11" t="s">
        <v>66</v>
      </c>
      <c r="F214" s="36" t="n">
        <v>370.2</v>
      </c>
      <c r="G214" s="37" t="n">
        <v>0</v>
      </c>
      <c r="H214" s="36" t="n">
        <f aca="false">F214*AN214</f>
        <v>0</v>
      </c>
      <c r="I214" s="36" t="n">
        <f aca="false">F214*AO214</f>
        <v>0</v>
      </c>
      <c r="J214" s="36" t="n">
        <f aca="false">F214*G214</f>
        <v>0</v>
      </c>
      <c r="K214" s="36" t="n">
        <v>0.0012</v>
      </c>
      <c r="L214" s="36" t="n">
        <f aca="false">F214*K214</f>
        <v>0.44424</v>
      </c>
      <c r="Y214" s="36" t="n">
        <f aca="false">IF(AP214="5",BI214,0)</f>
        <v>0</v>
      </c>
      <c r="AA214" s="36" t="n">
        <f aca="false">IF(AP214="1",BG214,0)</f>
        <v>0</v>
      </c>
      <c r="AB214" s="36" t="n">
        <f aca="false">IF(AP214="1",BH214,0)</f>
        <v>0</v>
      </c>
      <c r="AC214" s="36" t="n">
        <f aca="false">IF(AP214="7",BG214,0)</f>
        <v>0</v>
      </c>
      <c r="AD214" s="36" t="n">
        <f aca="false">IF(AP214="7",BH214,0)</f>
        <v>0</v>
      </c>
      <c r="AE214" s="36" t="n">
        <f aca="false">IF(AP214="2",BG214,0)</f>
        <v>0</v>
      </c>
      <c r="AF214" s="36" t="n">
        <f aca="false">IF(AP214="2",BH214,0)</f>
        <v>0</v>
      </c>
      <c r="AG214" s="36" t="n">
        <f aca="false">IF(AP214="0",BI214,0)</f>
        <v>0</v>
      </c>
      <c r="AH214" s="30"/>
      <c r="AI214" s="36" t="n">
        <f aca="false">IF(AM214=0,J214,0)</f>
        <v>0</v>
      </c>
      <c r="AJ214" s="36" t="n">
        <f aca="false">IF(AM214=15,J214,0)</f>
        <v>0</v>
      </c>
      <c r="AK214" s="36" t="n">
        <f aca="false">IF(AM214=21,J214,0)</f>
        <v>0</v>
      </c>
      <c r="AM214" s="36" t="n">
        <v>21</v>
      </c>
      <c r="AN214" s="36" t="n">
        <f aca="false">G214*0.999998928079494</f>
        <v>0</v>
      </c>
      <c r="AO214" s="36" t="n">
        <f aca="false">G214*(1-0.999998928079494)</f>
        <v>0</v>
      </c>
      <c r="AP214" s="38" t="s">
        <v>80</v>
      </c>
      <c r="AU214" s="36" t="n">
        <f aca="false">AV214+AW214</f>
        <v>0</v>
      </c>
      <c r="AV214" s="36" t="n">
        <f aca="false">F214*AN214</f>
        <v>0</v>
      </c>
      <c r="AW214" s="36" t="n">
        <f aca="false">F214*AO214</f>
        <v>0</v>
      </c>
      <c r="AX214" s="38" t="s">
        <v>630</v>
      </c>
      <c r="AY214" s="38" t="s">
        <v>631</v>
      </c>
      <c r="AZ214" s="30" t="s">
        <v>57</v>
      </c>
      <c r="BB214" s="36" t="n">
        <f aca="false">AV214+AW214</f>
        <v>0</v>
      </c>
      <c r="BC214" s="36" t="n">
        <f aca="false">G214/(100-BD214)*100</f>
        <v>0</v>
      </c>
      <c r="BD214" s="36" t="n">
        <v>0</v>
      </c>
      <c r="BE214" s="36" t="n">
        <f aca="false">L214</f>
        <v>0.44424</v>
      </c>
      <c r="BG214" s="36" t="n">
        <f aca="false">F214*AN214</f>
        <v>0</v>
      </c>
      <c r="BH214" s="36" t="n">
        <f aca="false">F214*AO214</f>
        <v>0</v>
      </c>
      <c r="BI214" s="36" t="n">
        <f aca="false">F214*G214</f>
        <v>0</v>
      </c>
    </row>
    <row r="215" customFormat="false" ht="12.75" hidden="false" customHeight="false" outlineLevel="0" collapsed="false">
      <c r="A215" s="11" t="s">
        <v>653</v>
      </c>
      <c r="B215" s="11"/>
      <c r="C215" s="11" t="s">
        <v>654</v>
      </c>
      <c r="D215" s="42" t="s">
        <v>655</v>
      </c>
      <c r="E215" s="11" t="s">
        <v>66</v>
      </c>
      <c r="F215" s="36" t="n">
        <v>407.22</v>
      </c>
      <c r="G215" s="37" t="n">
        <v>0</v>
      </c>
      <c r="H215" s="36" t="n">
        <f aca="false">F215*AN215</f>
        <v>0</v>
      </c>
      <c r="I215" s="36" t="n">
        <f aca="false">F215*AO215</f>
        <v>0</v>
      </c>
      <c r="J215" s="36" t="n">
        <f aca="false">F215*G215</f>
        <v>0</v>
      </c>
      <c r="K215" s="36" t="n">
        <v>0.0192</v>
      </c>
      <c r="L215" s="36" t="n">
        <f aca="false">F215*K215</f>
        <v>7.818624</v>
      </c>
      <c r="Y215" s="36" t="n">
        <f aca="false">IF(AP215="5",BI215,0)</f>
        <v>0</v>
      </c>
      <c r="AA215" s="36" t="n">
        <f aca="false">IF(AP215="1",BG215,0)</f>
        <v>0</v>
      </c>
      <c r="AB215" s="36" t="n">
        <f aca="false">IF(AP215="1",BH215,0)</f>
        <v>0</v>
      </c>
      <c r="AC215" s="36" t="n">
        <f aca="false">IF(AP215="7",BG215,0)</f>
        <v>0</v>
      </c>
      <c r="AD215" s="36" t="n">
        <f aca="false">IF(AP215="7",BH215,0)</f>
        <v>0</v>
      </c>
      <c r="AE215" s="36" t="n">
        <f aca="false">IF(AP215="2",BG215,0)</f>
        <v>0</v>
      </c>
      <c r="AF215" s="36" t="n">
        <f aca="false">IF(AP215="2",BH215,0)</f>
        <v>0</v>
      </c>
      <c r="AG215" s="36" t="n">
        <f aca="false">IF(AP215="0",BI215,0)</f>
        <v>0</v>
      </c>
      <c r="AH215" s="30"/>
      <c r="AI215" s="36" t="n">
        <f aca="false">IF(AM215=0,J215,0)</f>
        <v>0</v>
      </c>
      <c r="AJ215" s="36" t="n">
        <f aca="false">IF(AM215=15,J215,0)</f>
        <v>0</v>
      </c>
      <c r="AK215" s="36" t="n">
        <f aca="false">IF(AM215=21,J215,0)</f>
        <v>0</v>
      </c>
      <c r="AM215" s="36" t="n">
        <v>21</v>
      </c>
      <c r="AN215" s="36" t="n">
        <f aca="false">G215*1</f>
        <v>0</v>
      </c>
      <c r="AO215" s="36" t="n">
        <f aca="false">G215*(1-1)</f>
        <v>0</v>
      </c>
      <c r="AP215" s="38" t="s">
        <v>80</v>
      </c>
      <c r="AU215" s="36" t="n">
        <f aca="false">AV215+AW215</f>
        <v>0</v>
      </c>
      <c r="AV215" s="36" t="n">
        <f aca="false">F215*AN215</f>
        <v>0</v>
      </c>
      <c r="AW215" s="36" t="n">
        <f aca="false">F215*AO215</f>
        <v>0</v>
      </c>
      <c r="AX215" s="38" t="s">
        <v>630</v>
      </c>
      <c r="AY215" s="38" t="s">
        <v>631</v>
      </c>
      <c r="AZ215" s="30" t="s">
        <v>57</v>
      </c>
      <c r="BB215" s="36" t="n">
        <f aca="false">AV215+AW215</f>
        <v>0</v>
      </c>
      <c r="BC215" s="36" t="n">
        <f aca="false">G215/(100-BD215)*100</f>
        <v>0</v>
      </c>
      <c r="BD215" s="36" t="n">
        <v>0</v>
      </c>
      <c r="BE215" s="36" t="n">
        <f aca="false">L215</f>
        <v>7.818624</v>
      </c>
      <c r="BG215" s="36" t="n">
        <f aca="false">F215*AN215</f>
        <v>0</v>
      </c>
      <c r="BH215" s="36" t="n">
        <f aca="false">F215*AO215</f>
        <v>0</v>
      </c>
      <c r="BI215" s="36" t="n">
        <f aca="false">F215*G215</f>
        <v>0</v>
      </c>
    </row>
    <row r="216" customFormat="false" ht="12.75" hidden="false" customHeight="false" outlineLevel="0" collapsed="false">
      <c r="A216" s="39"/>
      <c r="B216" s="40"/>
      <c r="C216" s="40" t="s">
        <v>656</v>
      </c>
      <c r="D216" s="43" t="s">
        <v>657</v>
      </c>
      <c r="E216" s="39" t="s">
        <v>4</v>
      </c>
      <c r="F216" s="39" t="s">
        <v>4</v>
      </c>
      <c r="G216" s="41" t="s">
        <v>4</v>
      </c>
      <c r="H216" s="35" t="n">
        <f aca="false">SUM(H217:H229)</f>
        <v>0</v>
      </c>
      <c r="I216" s="35" t="n">
        <f aca="false">SUM(I217:I229)</f>
        <v>0</v>
      </c>
      <c r="J216" s="35" t="n">
        <f aca="false">SUM(J217:J229)</f>
        <v>0</v>
      </c>
      <c r="K216" s="30"/>
      <c r="L216" s="35" t="n">
        <f aca="false">SUM(L217:L229)</f>
        <v>2.06174</v>
      </c>
      <c r="AH216" s="30"/>
      <c r="AR216" s="35" t="n">
        <f aca="false">SUM(AI217:AI229)</f>
        <v>0</v>
      </c>
      <c r="AS216" s="35" t="n">
        <f aca="false">SUM(AJ217:AJ229)</f>
        <v>0</v>
      </c>
      <c r="AT216" s="35" t="n">
        <f aca="false">SUM(AK217:AK229)</f>
        <v>0</v>
      </c>
    </row>
    <row r="217" customFormat="false" ht="12.75" hidden="false" customHeight="false" outlineLevel="0" collapsed="false">
      <c r="A217" s="11" t="s">
        <v>658</v>
      </c>
      <c r="B217" s="11"/>
      <c r="C217" s="11" t="s">
        <v>659</v>
      </c>
      <c r="D217" s="42" t="s">
        <v>660</v>
      </c>
      <c r="E217" s="11" t="s">
        <v>66</v>
      </c>
      <c r="F217" s="36" t="n">
        <v>216</v>
      </c>
      <c r="G217" s="37" t="n">
        <v>0</v>
      </c>
      <c r="H217" s="36" t="n">
        <f aca="false">F217*AN217</f>
        <v>0</v>
      </c>
      <c r="I217" s="36" t="n">
        <f aca="false">F217*AO217</f>
        <v>0</v>
      </c>
      <c r="J217" s="36" t="n">
        <f aca="false">F217*G217</f>
        <v>0</v>
      </c>
      <c r="K217" s="36" t="n">
        <v>0.001</v>
      </c>
      <c r="L217" s="36" t="n">
        <f aca="false">F217*K217</f>
        <v>0.216</v>
      </c>
      <c r="Y217" s="36" t="n">
        <f aca="false">IF(AP217="5",BI217,0)</f>
        <v>0</v>
      </c>
      <c r="AA217" s="36" t="n">
        <f aca="false">IF(AP217="1",BG217,0)</f>
        <v>0</v>
      </c>
      <c r="AB217" s="36" t="n">
        <f aca="false">IF(AP217="1",BH217,0)</f>
        <v>0</v>
      </c>
      <c r="AC217" s="36" t="n">
        <f aca="false">IF(AP217="7",BG217,0)</f>
        <v>0</v>
      </c>
      <c r="AD217" s="36" t="n">
        <f aca="false">IF(AP217="7",BH217,0)</f>
        <v>0</v>
      </c>
      <c r="AE217" s="36" t="n">
        <f aca="false">IF(AP217="2",BG217,0)</f>
        <v>0</v>
      </c>
      <c r="AF217" s="36" t="n">
        <f aca="false">IF(AP217="2",BH217,0)</f>
        <v>0</v>
      </c>
      <c r="AG217" s="36" t="n">
        <f aca="false">IF(AP217="0",BI217,0)</f>
        <v>0</v>
      </c>
      <c r="AH217" s="30"/>
      <c r="AI217" s="36" t="n">
        <f aca="false">IF(AM217=0,J217,0)</f>
        <v>0</v>
      </c>
      <c r="AJ217" s="36" t="n">
        <f aca="false">IF(AM217=15,J217,0)</f>
        <v>0</v>
      </c>
      <c r="AK217" s="36" t="n">
        <f aca="false">IF(AM217=21,J217,0)</f>
        <v>0</v>
      </c>
      <c r="AM217" s="36" t="n">
        <v>21</v>
      </c>
      <c r="AN217" s="36" t="n">
        <f aca="false">G217*0</f>
        <v>0</v>
      </c>
      <c r="AO217" s="36" t="n">
        <f aca="false">G217*(1-0)</f>
        <v>0</v>
      </c>
      <c r="AP217" s="38" t="s">
        <v>80</v>
      </c>
      <c r="AU217" s="36" t="n">
        <f aca="false">AV217+AW217</f>
        <v>0</v>
      </c>
      <c r="AV217" s="36" t="n">
        <f aca="false">F217*AN217</f>
        <v>0</v>
      </c>
      <c r="AW217" s="36" t="n">
        <f aca="false">F217*AO217</f>
        <v>0</v>
      </c>
      <c r="AX217" s="38" t="s">
        <v>661</v>
      </c>
      <c r="AY217" s="38" t="s">
        <v>631</v>
      </c>
      <c r="AZ217" s="30" t="s">
        <v>57</v>
      </c>
      <c r="BB217" s="36" t="n">
        <f aca="false">AV217+AW217</f>
        <v>0</v>
      </c>
      <c r="BC217" s="36" t="n">
        <f aca="false">G217/(100-BD217)*100</f>
        <v>0</v>
      </c>
      <c r="BD217" s="36" t="n">
        <v>0</v>
      </c>
      <c r="BE217" s="36" t="n">
        <f aca="false">L217</f>
        <v>0.216</v>
      </c>
      <c r="BG217" s="36" t="n">
        <f aca="false">F217*AN217</f>
        <v>0</v>
      </c>
      <c r="BH217" s="36" t="n">
        <f aca="false">F217*AO217</f>
        <v>0</v>
      </c>
      <c r="BI217" s="36" t="n">
        <f aca="false">F217*G217</f>
        <v>0</v>
      </c>
    </row>
    <row r="218" customFormat="false" ht="12.75" hidden="false" customHeight="false" outlineLevel="0" collapsed="false">
      <c r="A218" s="11" t="s">
        <v>662</v>
      </c>
      <c r="B218" s="11"/>
      <c r="C218" s="11" t="s">
        <v>663</v>
      </c>
      <c r="D218" s="42" t="s">
        <v>664</v>
      </c>
      <c r="E218" s="11" t="s">
        <v>66</v>
      </c>
      <c r="F218" s="36" t="n">
        <v>216</v>
      </c>
      <c r="G218" s="37" t="n">
        <v>0</v>
      </c>
      <c r="H218" s="36" t="n">
        <f aca="false">F218*AN218</f>
        <v>0</v>
      </c>
      <c r="I218" s="36" t="n">
        <f aca="false">F218*AO218</f>
        <v>0</v>
      </c>
      <c r="J218" s="36" t="n">
        <f aca="false">F218*G218</f>
        <v>0</v>
      </c>
      <c r="K218" s="36" t="n">
        <v>0</v>
      </c>
      <c r="L218" s="36" t="n">
        <f aca="false">F218*K218</f>
        <v>0</v>
      </c>
      <c r="Y218" s="36" t="n">
        <f aca="false">IF(AP218="5",BI218,0)</f>
        <v>0</v>
      </c>
      <c r="AA218" s="36" t="n">
        <f aca="false">IF(AP218="1",BG218,0)</f>
        <v>0</v>
      </c>
      <c r="AB218" s="36" t="n">
        <f aca="false">IF(AP218="1",BH218,0)</f>
        <v>0</v>
      </c>
      <c r="AC218" s="36" t="n">
        <f aca="false">IF(AP218="7",BG218,0)</f>
        <v>0</v>
      </c>
      <c r="AD218" s="36" t="n">
        <f aca="false">IF(AP218="7",BH218,0)</f>
        <v>0</v>
      </c>
      <c r="AE218" s="36" t="n">
        <f aca="false">IF(AP218="2",BG218,0)</f>
        <v>0</v>
      </c>
      <c r="AF218" s="36" t="n">
        <f aca="false">IF(AP218="2",BH218,0)</f>
        <v>0</v>
      </c>
      <c r="AG218" s="36" t="n">
        <f aca="false">IF(AP218="0",BI218,0)</f>
        <v>0</v>
      </c>
      <c r="AH218" s="30"/>
      <c r="AI218" s="36" t="n">
        <f aca="false">IF(AM218=0,J218,0)</f>
        <v>0</v>
      </c>
      <c r="AJ218" s="36" t="n">
        <f aca="false">IF(AM218=15,J218,0)</f>
        <v>0</v>
      </c>
      <c r="AK218" s="36" t="n">
        <f aca="false">IF(AM218=21,J218,0)</f>
        <v>0</v>
      </c>
      <c r="AM218" s="36" t="n">
        <v>21</v>
      </c>
      <c r="AN218" s="36" t="n">
        <f aca="false">G218*0.711237553342816</f>
        <v>0</v>
      </c>
      <c r="AO218" s="36" t="n">
        <f aca="false">G218*(1-0.711237553342816)</f>
        <v>0</v>
      </c>
      <c r="AP218" s="38" t="s">
        <v>80</v>
      </c>
      <c r="AU218" s="36" t="n">
        <f aca="false">AV218+AW218</f>
        <v>0</v>
      </c>
      <c r="AV218" s="36" t="n">
        <f aca="false">F218*AN218</f>
        <v>0</v>
      </c>
      <c r="AW218" s="36" t="n">
        <f aca="false">F218*AO218</f>
        <v>0</v>
      </c>
      <c r="AX218" s="38" t="s">
        <v>661</v>
      </c>
      <c r="AY218" s="38" t="s">
        <v>631</v>
      </c>
      <c r="AZ218" s="30" t="s">
        <v>57</v>
      </c>
      <c r="BB218" s="36" t="n">
        <f aca="false">AV218+AW218</f>
        <v>0</v>
      </c>
      <c r="BC218" s="36" t="n">
        <f aca="false">G218/(100-BD218)*100</f>
        <v>0</v>
      </c>
      <c r="BD218" s="36" t="n">
        <v>0</v>
      </c>
      <c r="BE218" s="36" t="n">
        <f aca="false">L218</f>
        <v>0</v>
      </c>
      <c r="BG218" s="36" t="n">
        <f aca="false">F218*AN218</f>
        <v>0</v>
      </c>
      <c r="BH218" s="36" t="n">
        <f aca="false">F218*AO218</f>
        <v>0</v>
      </c>
      <c r="BI218" s="36" t="n">
        <f aca="false">F218*G218</f>
        <v>0</v>
      </c>
    </row>
    <row r="219" customFormat="false" ht="12.75" hidden="false" customHeight="false" outlineLevel="0" collapsed="false">
      <c r="A219" s="11" t="s">
        <v>665</v>
      </c>
      <c r="B219" s="11"/>
      <c r="C219" s="11" t="s">
        <v>666</v>
      </c>
      <c r="D219" s="42" t="s">
        <v>667</v>
      </c>
      <c r="E219" s="11" t="s">
        <v>66</v>
      </c>
      <c r="F219" s="36" t="n">
        <v>216</v>
      </c>
      <c r="G219" s="37" t="n">
        <v>0</v>
      </c>
      <c r="H219" s="36" t="n">
        <f aca="false">F219*AN219</f>
        <v>0</v>
      </c>
      <c r="I219" s="36" t="n">
        <f aca="false">F219*AO219</f>
        <v>0</v>
      </c>
      <c r="J219" s="36" t="n">
        <f aca="false">F219*G219</f>
        <v>0</v>
      </c>
      <c r="K219" s="36" t="n">
        <v>0</v>
      </c>
      <c r="L219" s="36" t="n">
        <f aca="false">F219*K219</f>
        <v>0</v>
      </c>
      <c r="Y219" s="36" t="n">
        <f aca="false">IF(AP219="5",BI219,0)</f>
        <v>0</v>
      </c>
      <c r="AA219" s="36" t="n">
        <f aca="false">IF(AP219="1",BG219,0)</f>
        <v>0</v>
      </c>
      <c r="AB219" s="36" t="n">
        <f aca="false">IF(AP219="1",BH219,0)</f>
        <v>0</v>
      </c>
      <c r="AC219" s="36" t="n">
        <f aca="false">IF(AP219="7",BG219,0)</f>
        <v>0</v>
      </c>
      <c r="AD219" s="36" t="n">
        <f aca="false">IF(AP219="7",BH219,0)</f>
        <v>0</v>
      </c>
      <c r="AE219" s="36" t="n">
        <f aca="false">IF(AP219="2",BG219,0)</f>
        <v>0</v>
      </c>
      <c r="AF219" s="36" t="n">
        <f aca="false">IF(AP219="2",BH219,0)</f>
        <v>0</v>
      </c>
      <c r="AG219" s="36" t="n">
        <f aca="false">IF(AP219="0",BI219,0)</f>
        <v>0</v>
      </c>
      <c r="AH219" s="30"/>
      <c r="AI219" s="36" t="n">
        <f aca="false">IF(AM219=0,J219,0)</f>
        <v>0</v>
      </c>
      <c r="AJ219" s="36" t="n">
        <f aca="false">IF(AM219=15,J219,0)</f>
        <v>0</v>
      </c>
      <c r="AK219" s="36" t="n">
        <f aca="false">IF(AM219=21,J219,0)</f>
        <v>0</v>
      </c>
      <c r="AM219" s="36" t="n">
        <v>21</v>
      </c>
      <c r="AN219" s="36" t="n">
        <f aca="false">G219*0</f>
        <v>0</v>
      </c>
      <c r="AO219" s="36" t="n">
        <f aca="false">G219*(1-0)</f>
        <v>0</v>
      </c>
      <c r="AP219" s="38" t="s">
        <v>80</v>
      </c>
      <c r="AU219" s="36" t="n">
        <f aca="false">AV219+AW219</f>
        <v>0</v>
      </c>
      <c r="AV219" s="36" t="n">
        <f aca="false">F219*AN219</f>
        <v>0</v>
      </c>
      <c r="AW219" s="36" t="n">
        <f aca="false">F219*AO219</f>
        <v>0</v>
      </c>
      <c r="AX219" s="38" t="s">
        <v>661</v>
      </c>
      <c r="AY219" s="38" t="s">
        <v>631</v>
      </c>
      <c r="AZ219" s="30" t="s">
        <v>57</v>
      </c>
      <c r="BB219" s="36" t="n">
        <f aca="false">AV219+AW219</f>
        <v>0</v>
      </c>
      <c r="BC219" s="36" t="n">
        <f aca="false">G219/(100-BD219)*100</f>
        <v>0</v>
      </c>
      <c r="BD219" s="36" t="n">
        <v>0</v>
      </c>
      <c r="BE219" s="36" t="n">
        <f aca="false">L219</f>
        <v>0</v>
      </c>
      <c r="BG219" s="36" t="n">
        <f aca="false">F219*AN219</f>
        <v>0</v>
      </c>
      <c r="BH219" s="36" t="n">
        <f aca="false">F219*AO219</f>
        <v>0</v>
      </c>
      <c r="BI219" s="36" t="n">
        <f aca="false">F219*G219</f>
        <v>0</v>
      </c>
    </row>
    <row r="220" customFormat="false" ht="12.75" hidden="false" customHeight="false" outlineLevel="0" collapsed="false">
      <c r="A220" s="11" t="s">
        <v>668</v>
      </c>
      <c r="B220" s="11"/>
      <c r="C220" s="11" t="s">
        <v>669</v>
      </c>
      <c r="D220" s="42" t="s">
        <v>670</v>
      </c>
      <c r="E220" s="11" t="s">
        <v>66</v>
      </c>
      <c r="F220" s="36" t="n">
        <v>216</v>
      </c>
      <c r="G220" s="37" t="n">
        <v>0</v>
      </c>
      <c r="H220" s="36" t="n">
        <f aca="false">F220*AN220</f>
        <v>0</v>
      </c>
      <c r="I220" s="36" t="n">
        <f aca="false">F220*AO220</f>
        <v>0</v>
      </c>
      <c r="J220" s="36" t="n">
        <f aca="false">F220*G220</f>
        <v>0</v>
      </c>
      <c r="K220" s="36" t="n">
        <v>0</v>
      </c>
      <c r="L220" s="36" t="n">
        <f aca="false">F220*K220</f>
        <v>0</v>
      </c>
      <c r="Y220" s="36" t="n">
        <f aca="false">IF(AP220="5",BI220,0)</f>
        <v>0</v>
      </c>
      <c r="AA220" s="36" t="n">
        <f aca="false">IF(AP220="1",BG220,0)</f>
        <v>0</v>
      </c>
      <c r="AB220" s="36" t="n">
        <f aca="false">IF(AP220="1",BH220,0)</f>
        <v>0</v>
      </c>
      <c r="AC220" s="36" t="n">
        <f aca="false">IF(AP220="7",BG220,0)</f>
        <v>0</v>
      </c>
      <c r="AD220" s="36" t="n">
        <f aca="false">IF(AP220="7",BH220,0)</f>
        <v>0</v>
      </c>
      <c r="AE220" s="36" t="n">
        <f aca="false">IF(AP220="2",BG220,0)</f>
        <v>0</v>
      </c>
      <c r="AF220" s="36" t="n">
        <f aca="false">IF(AP220="2",BH220,0)</f>
        <v>0</v>
      </c>
      <c r="AG220" s="36" t="n">
        <f aca="false">IF(AP220="0",BI220,0)</f>
        <v>0</v>
      </c>
      <c r="AH220" s="30"/>
      <c r="AI220" s="36" t="n">
        <f aca="false">IF(AM220=0,J220,0)</f>
        <v>0</v>
      </c>
      <c r="AJ220" s="36" t="n">
        <f aca="false">IF(AM220=15,J220,0)</f>
        <v>0</v>
      </c>
      <c r="AK220" s="36" t="n">
        <f aca="false">IF(AM220=21,J220,0)</f>
        <v>0</v>
      </c>
      <c r="AM220" s="36" t="n">
        <v>21</v>
      </c>
      <c r="AN220" s="36" t="n">
        <f aca="false">G220*0</f>
        <v>0</v>
      </c>
      <c r="AO220" s="36" t="n">
        <f aca="false">G220*(1-0)</f>
        <v>0</v>
      </c>
      <c r="AP220" s="38" t="s">
        <v>80</v>
      </c>
      <c r="AU220" s="36" t="n">
        <f aca="false">AV220+AW220</f>
        <v>0</v>
      </c>
      <c r="AV220" s="36" t="n">
        <f aca="false">F220*AN220</f>
        <v>0</v>
      </c>
      <c r="AW220" s="36" t="n">
        <f aca="false">F220*AO220</f>
        <v>0</v>
      </c>
      <c r="AX220" s="38" t="s">
        <v>661</v>
      </c>
      <c r="AY220" s="38" t="s">
        <v>631</v>
      </c>
      <c r="AZ220" s="30" t="s">
        <v>57</v>
      </c>
      <c r="BB220" s="36" t="n">
        <f aca="false">AV220+AW220</f>
        <v>0</v>
      </c>
      <c r="BC220" s="36" t="n">
        <f aca="false">G220/(100-BD220)*100</f>
        <v>0</v>
      </c>
      <c r="BD220" s="36" t="n">
        <v>0</v>
      </c>
      <c r="BE220" s="36" t="n">
        <f aca="false">L220</f>
        <v>0</v>
      </c>
      <c r="BG220" s="36" t="n">
        <f aca="false">F220*AN220</f>
        <v>0</v>
      </c>
      <c r="BH220" s="36" t="n">
        <f aca="false">F220*AO220</f>
        <v>0</v>
      </c>
      <c r="BI220" s="36" t="n">
        <f aca="false">F220*G220</f>
        <v>0</v>
      </c>
    </row>
    <row r="221" customFormat="false" ht="12.75" hidden="false" customHeight="false" outlineLevel="0" collapsed="false">
      <c r="A221" s="11" t="s">
        <v>671</v>
      </c>
      <c r="B221" s="11"/>
      <c r="C221" s="11" t="s">
        <v>672</v>
      </c>
      <c r="D221" s="42" t="s">
        <v>673</v>
      </c>
      <c r="E221" s="11" t="s">
        <v>130</v>
      </c>
      <c r="F221" s="36" t="n">
        <v>240</v>
      </c>
      <c r="G221" s="37" t="n">
        <v>0</v>
      </c>
      <c r="H221" s="36" t="n">
        <f aca="false">F221*AN221</f>
        <v>0</v>
      </c>
      <c r="I221" s="36" t="n">
        <f aca="false">F221*AO221</f>
        <v>0</v>
      </c>
      <c r="J221" s="36" t="n">
        <f aca="false">F221*G221</f>
        <v>0</v>
      </c>
      <c r="K221" s="36" t="n">
        <v>8E-005</v>
      </c>
      <c r="L221" s="36" t="n">
        <f aca="false">F221*K221</f>
        <v>0.0192</v>
      </c>
      <c r="Y221" s="36" t="n">
        <f aca="false">IF(AP221="5",BI221,0)</f>
        <v>0</v>
      </c>
      <c r="AA221" s="36" t="n">
        <f aca="false">IF(AP221="1",BG221,0)</f>
        <v>0</v>
      </c>
      <c r="AB221" s="36" t="n">
        <f aca="false">IF(AP221="1",BH221,0)</f>
        <v>0</v>
      </c>
      <c r="AC221" s="36" t="n">
        <f aca="false">IF(AP221="7",BG221,0)</f>
        <v>0</v>
      </c>
      <c r="AD221" s="36" t="n">
        <f aca="false">IF(AP221="7",BH221,0)</f>
        <v>0</v>
      </c>
      <c r="AE221" s="36" t="n">
        <f aca="false">IF(AP221="2",BG221,0)</f>
        <v>0</v>
      </c>
      <c r="AF221" s="36" t="n">
        <f aca="false">IF(AP221="2",BH221,0)</f>
        <v>0</v>
      </c>
      <c r="AG221" s="36" t="n">
        <f aca="false">IF(AP221="0",BI221,0)</f>
        <v>0</v>
      </c>
      <c r="AH221" s="30"/>
      <c r="AI221" s="36" t="n">
        <f aca="false">IF(AM221=0,J221,0)</f>
        <v>0</v>
      </c>
      <c r="AJ221" s="36" t="n">
        <f aca="false">IF(AM221=15,J221,0)</f>
        <v>0</v>
      </c>
      <c r="AK221" s="36" t="n">
        <f aca="false">IF(AM221=21,J221,0)</f>
        <v>0</v>
      </c>
      <c r="AM221" s="36" t="n">
        <v>21</v>
      </c>
      <c r="AN221" s="36" t="n">
        <f aca="false">G221*0.317463617463617</f>
        <v>0</v>
      </c>
      <c r="AO221" s="36" t="n">
        <f aca="false">G221*(1-0.317463617463617)</f>
        <v>0</v>
      </c>
      <c r="AP221" s="38" t="s">
        <v>80</v>
      </c>
      <c r="AU221" s="36" t="n">
        <f aca="false">AV221+AW221</f>
        <v>0</v>
      </c>
      <c r="AV221" s="36" t="n">
        <f aca="false">F221*AN221</f>
        <v>0</v>
      </c>
      <c r="AW221" s="36" t="n">
        <f aca="false">F221*AO221</f>
        <v>0</v>
      </c>
      <c r="AX221" s="38" t="s">
        <v>661</v>
      </c>
      <c r="AY221" s="38" t="s">
        <v>631</v>
      </c>
      <c r="AZ221" s="30" t="s">
        <v>57</v>
      </c>
      <c r="BB221" s="36" t="n">
        <f aca="false">AV221+AW221</f>
        <v>0</v>
      </c>
      <c r="BC221" s="36" t="n">
        <f aca="false">G221/(100-BD221)*100</f>
        <v>0</v>
      </c>
      <c r="BD221" s="36" t="n">
        <v>0</v>
      </c>
      <c r="BE221" s="36" t="n">
        <f aca="false">L221</f>
        <v>0.0192</v>
      </c>
      <c r="BG221" s="36" t="n">
        <f aca="false">F221*AN221</f>
        <v>0</v>
      </c>
      <c r="BH221" s="36" t="n">
        <f aca="false">F221*AO221</f>
        <v>0</v>
      </c>
      <c r="BI221" s="36" t="n">
        <f aca="false">F221*G221</f>
        <v>0</v>
      </c>
    </row>
    <row r="222" customFormat="false" ht="12.75" hidden="false" customHeight="false" outlineLevel="0" collapsed="false">
      <c r="A222" s="11" t="s">
        <v>674</v>
      </c>
      <c r="B222" s="11"/>
      <c r="C222" s="11" t="s">
        <v>675</v>
      </c>
      <c r="D222" s="42" t="s">
        <v>676</v>
      </c>
      <c r="E222" s="11" t="s">
        <v>66</v>
      </c>
      <c r="F222" s="36" t="n">
        <v>216</v>
      </c>
      <c r="G222" s="37" t="n">
        <v>0</v>
      </c>
      <c r="H222" s="36" t="n">
        <f aca="false">F222*AN222</f>
        <v>0</v>
      </c>
      <c r="I222" s="36" t="n">
        <f aca="false">F222*AO222</f>
        <v>0</v>
      </c>
      <c r="J222" s="36" t="n">
        <f aca="false">F222*G222</f>
        <v>0</v>
      </c>
      <c r="K222" s="36" t="n">
        <v>0.00346</v>
      </c>
      <c r="L222" s="36" t="n">
        <f aca="false">F222*K222</f>
        <v>0.74736</v>
      </c>
      <c r="Y222" s="36" t="n">
        <f aca="false">IF(AP222="5",BI222,0)</f>
        <v>0</v>
      </c>
      <c r="AA222" s="36" t="n">
        <f aca="false">IF(AP222="1",BG222,0)</f>
        <v>0</v>
      </c>
      <c r="AB222" s="36" t="n">
        <f aca="false">IF(AP222="1",BH222,0)</f>
        <v>0</v>
      </c>
      <c r="AC222" s="36" t="n">
        <f aca="false">IF(AP222="7",BG222,0)</f>
        <v>0</v>
      </c>
      <c r="AD222" s="36" t="n">
        <f aca="false">IF(AP222="7",BH222,0)</f>
        <v>0</v>
      </c>
      <c r="AE222" s="36" t="n">
        <f aca="false">IF(AP222="2",BG222,0)</f>
        <v>0</v>
      </c>
      <c r="AF222" s="36" t="n">
        <f aca="false">IF(AP222="2",BH222,0)</f>
        <v>0</v>
      </c>
      <c r="AG222" s="36" t="n">
        <f aca="false">IF(AP222="0",BI222,0)</f>
        <v>0</v>
      </c>
      <c r="AH222" s="30"/>
      <c r="AI222" s="36" t="n">
        <f aca="false">IF(AM222=0,J222,0)</f>
        <v>0</v>
      </c>
      <c r="AJ222" s="36" t="n">
        <f aca="false">IF(AM222=15,J222,0)</f>
        <v>0</v>
      </c>
      <c r="AK222" s="36" t="n">
        <f aca="false">IF(AM222=21,J222,0)</f>
        <v>0</v>
      </c>
      <c r="AM222" s="36" t="n">
        <v>21</v>
      </c>
      <c r="AN222" s="36" t="n">
        <f aca="false">G222*0.69330005565018</f>
        <v>0</v>
      </c>
      <c r="AO222" s="36" t="n">
        <f aca="false">G222*(1-0.69330005565018)</f>
        <v>0</v>
      </c>
      <c r="AP222" s="38" t="s">
        <v>80</v>
      </c>
      <c r="AU222" s="36" t="n">
        <f aca="false">AV222+AW222</f>
        <v>0</v>
      </c>
      <c r="AV222" s="36" t="n">
        <f aca="false">F222*AN222</f>
        <v>0</v>
      </c>
      <c r="AW222" s="36" t="n">
        <f aca="false">F222*AO222</f>
        <v>0</v>
      </c>
      <c r="AX222" s="38" t="s">
        <v>661</v>
      </c>
      <c r="AY222" s="38" t="s">
        <v>631</v>
      </c>
      <c r="AZ222" s="30" t="s">
        <v>57</v>
      </c>
      <c r="BB222" s="36" t="n">
        <f aca="false">AV222+AW222</f>
        <v>0</v>
      </c>
      <c r="BC222" s="36" t="n">
        <f aca="false">G222/(100-BD222)*100</f>
        <v>0</v>
      </c>
      <c r="BD222" s="36" t="n">
        <v>0</v>
      </c>
      <c r="BE222" s="36" t="n">
        <f aca="false">L222</f>
        <v>0.74736</v>
      </c>
      <c r="BG222" s="36" t="n">
        <f aca="false">F222*AN222</f>
        <v>0</v>
      </c>
      <c r="BH222" s="36" t="n">
        <f aca="false">F222*AO222</f>
        <v>0</v>
      </c>
      <c r="BI222" s="36" t="n">
        <f aca="false">F222*G222</f>
        <v>0</v>
      </c>
    </row>
    <row r="223" customFormat="false" ht="12.75" hidden="false" customHeight="false" outlineLevel="0" collapsed="false">
      <c r="A223" s="11" t="s">
        <v>677</v>
      </c>
      <c r="B223" s="11"/>
      <c r="C223" s="11" t="s">
        <v>678</v>
      </c>
      <c r="D223" s="42" t="s">
        <v>679</v>
      </c>
      <c r="E223" s="11" t="s">
        <v>66</v>
      </c>
      <c r="F223" s="36" t="n">
        <v>274</v>
      </c>
      <c r="G223" s="37" t="n">
        <v>0</v>
      </c>
      <c r="H223" s="36" t="n">
        <f aca="false">F223*AN223</f>
        <v>0</v>
      </c>
      <c r="I223" s="36" t="n">
        <f aca="false">F223*AO223</f>
        <v>0</v>
      </c>
      <c r="J223" s="36" t="n">
        <f aca="false">F223*G223</f>
        <v>0</v>
      </c>
      <c r="K223" s="36" t="n">
        <v>0</v>
      </c>
      <c r="L223" s="36" t="n">
        <f aca="false">F223*K223</f>
        <v>0</v>
      </c>
      <c r="Y223" s="36" t="n">
        <f aca="false">IF(AP223="5",BI223,0)</f>
        <v>0</v>
      </c>
      <c r="AA223" s="36" t="n">
        <f aca="false">IF(AP223="1",BG223,0)</f>
        <v>0</v>
      </c>
      <c r="AB223" s="36" t="n">
        <f aca="false">IF(AP223="1",BH223,0)</f>
        <v>0</v>
      </c>
      <c r="AC223" s="36" t="n">
        <f aca="false">IF(AP223="7",BG223,0)</f>
        <v>0</v>
      </c>
      <c r="AD223" s="36" t="n">
        <f aca="false">IF(AP223="7",BH223,0)</f>
        <v>0</v>
      </c>
      <c r="AE223" s="36" t="n">
        <f aca="false">IF(AP223="2",BG223,0)</f>
        <v>0</v>
      </c>
      <c r="AF223" s="36" t="n">
        <f aca="false">IF(AP223="2",BH223,0)</f>
        <v>0</v>
      </c>
      <c r="AG223" s="36" t="n">
        <f aca="false">IF(AP223="0",BI223,0)</f>
        <v>0</v>
      </c>
      <c r="AH223" s="30"/>
      <c r="AI223" s="36" t="n">
        <f aca="false">IF(AM223=0,J223,0)</f>
        <v>0</v>
      </c>
      <c r="AJ223" s="36" t="n">
        <f aca="false">IF(AM223=15,J223,0)</f>
        <v>0</v>
      </c>
      <c r="AK223" s="36" t="n">
        <f aca="false">IF(AM223=21,J223,0)</f>
        <v>0</v>
      </c>
      <c r="AM223" s="36" t="n">
        <v>21</v>
      </c>
      <c r="AN223" s="36" t="n">
        <f aca="false">G223*0.549932117754215</f>
        <v>0</v>
      </c>
      <c r="AO223" s="36" t="n">
        <f aca="false">G223*(1-0.549932117754215)</f>
        <v>0</v>
      </c>
      <c r="AP223" s="38" t="s">
        <v>80</v>
      </c>
      <c r="AU223" s="36" t="n">
        <f aca="false">AV223+AW223</f>
        <v>0</v>
      </c>
      <c r="AV223" s="36" t="n">
        <f aca="false">F223*AN223</f>
        <v>0</v>
      </c>
      <c r="AW223" s="36" t="n">
        <f aca="false">F223*AO223</f>
        <v>0</v>
      </c>
      <c r="AX223" s="38" t="s">
        <v>661</v>
      </c>
      <c r="AY223" s="38" t="s">
        <v>631</v>
      </c>
      <c r="AZ223" s="30" t="s">
        <v>57</v>
      </c>
      <c r="BB223" s="36" t="n">
        <f aca="false">AV223+AW223</f>
        <v>0</v>
      </c>
      <c r="BC223" s="36" t="n">
        <f aca="false">G223/(100-BD223)*100</f>
        <v>0</v>
      </c>
      <c r="BD223" s="36" t="n">
        <v>0</v>
      </c>
      <c r="BE223" s="36" t="n">
        <f aca="false">L223</f>
        <v>0</v>
      </c>
      <c r="BG223" s="36" t="n">
        <f aca="false">F223*AN223</f>
        <v>0</v>
      </c>
      <c r="BH223" s="36" t="n">
        <f aca="false">F223*AO223</f>
        <v>0</v>
      </c>
      <c r="BI223" s="36" t="n">
        <f aca="false">F223*G223</f>
        <v>0</v>
      </c>
    </row>
    <row r="224" customFormat="false" ht="25.5" hidden="false" customHeight="false" outlineLevel="0" collapsed="false">
      <c r="A224" s="11" t="s">
        <v>680</v>
      </c>
      <c r="B224" s="11"/>
      <c r="C224" s="11" t="s">
        <v>681</v>
      </c>
      <c r="D224" s="42" t="s">
        <v>682</v>
      </c>
      <c r="E224" s="11" t="s">
        <v>66</v>
      </c>
      <c r="F224" s="36" t="n">
        <v>247</v>
      </c>
      <c r="G224" s="37" t="n">
        <v>0</v>
      </c>
      <c r="H224" s="36" t="n">
        <f aca="false">F224*AN224</f>
        <v>0</v>
      </c>
      <c r="I224" s="36" t="n">
        <f aca="false">F224*AO224</f>
        <v>0</v>
      </c>
      <c r="J224" s="36" t="n">
        <f aca="false">F224*G224</f>
        <v>0</v>
      </c>
      <c r="K224" s="36" t="n">
        <v>0</v>
      </c>
      <c r="L224" s="36" t="n">
        <f aca="false">F224*K224</f>
        <v>0</v>
      </c>
      <c r="Y224" s="36" t="n">
        <f aca="false">IF(AP224="5",BI224,0)</f>
        <v>0</v>
      </c>
      <c r="AA224" s="36" t="n">
        <f aca="false">IF(AP224="1",BG224,0)</f>
        <v>0</v>
      </c>
      <c r="AB224" s="36" t="n">
        <f aca="false">IF(AP224="1",BH224,0)</f>
        <v>0</v>
      </c>
      <c r="AC224" s="36" t="n">
        <f aca="false">IF(AP224="7",BG224,0)</f>
        <v>0</v>
      </c>
      <c r="AD224" s="36" t="n">
        <f aca="false">IF(AP224="7",BH224,0)</f>
        <v>0</v>
      </c>
      <c r="AE224" s="36" t="n">
        <f aca="false">IF(AP224="2",BG224,0)</f>
        <v>0</v>
      </c>
      <c r="AF224" s="36" t="n">
        <f aca="false">IF(AP224="2",BH224,0)</f>
        <v>0</v>
      </c>
      <c r="AG224" s="36" t="n">
        <f aca="false">IF(AP224="0",BI224,0)</f>
        <v>0</v>
      </c>
      <c r="AH224" s="30"/>
      <c r="AI224" s="36" t="n">
        <f aca="false">IF(AM224=0,J224,0)</f>
        <v>0</v>
      </c>
      <c r="AJ224" s="36" t="n">
        <f aca="false">IF(AM224=15,J224,0)</f>
        <v>0</v>
      </c>
      <c r="AK224" s="36" t="n">
        <f aca="false">IF(AM224=21,J224,0)</f>
        <v>0</v>
      </c>
      <c r="AM224" s="36" t="n">
        <v>21</v>
      </c>
      <c r="AN224" s="36" t="n">
        <f aca="false">G224*0.595582761187857</f>
        <v>0</v>
      </c>
      <c r="AO224" s="36" t="n">
        <f aca="false">G224*(1-0.595582761187857)</f>
        <v>0</v>
      </c>
      <c r="AP224" s="38" t="s">
        <v>80</v>
      </c>
      <c r="AU224" s="36" t="n">
        <f aca="false">AV224+AW224</f>
        <v>0</v>
      </c>
      <c r="AV224" s="36" t="n">
        <f aca="false">F224*AN224</f>
        <v>0</v>
      </c>
      <c r="AW224" s="36" t="n">
        <f aca="false">F224*AO224</f>
        <v>0</v>
      </c>
      <c r="AX224" s="38" t="s">
        <v>661</v>
      </c>
      <c r="AY224" s="38" t="s">
        <v>631</v>
      </c>
      <c r="AZ224" s="30" t="s">
        <v>57</v>
      </c>
      <c r="BB224" s="36" t="n">
        <f aca="false">AV224+AW224</f>
        <v>0</v>
      </c>
      <c r="BC224" s="36" t="n">
        <f aca="false">G224/(100-BD224)*100</f>
        <v>0</v>
      </c>
      <c r="BD224" s="36" t="n">
        <v>0</v>
      </c>
      <c r="BE224" s="36" t="n">
        <f aca="false">L224</f>
        <v>0</v>
      </c>
      <c r="BG224" s="36" t="n">
        <f aca="false">F224*AN224</f>
        <v>0</v>
      </c>
      <c r="BH224" s="36" t="n">
        <f aca="false">F224*AO224</f>
        <v>0</v>
      </c>
      <c r="BI224" s="36" t="n">
        <f aca="false">F224*G224</f>
        <v>0</v>
      </c>
    </row>
    <row r="225" customFormat="false" ht="12.75" hidden="false" customHeight="false" outlineLevel="0" collapsed="false">
      <c r="A225" s="11" t="s">
        <v>683</v>
      </c>
      <c r="B225" s="11"/>
      <c r="C225" s="11" t="s">
        <v>684</v>
      </c>
      <c r="D225" s="42" t="s">
        <v>685</v>
      </c>
      <c r="E225" s="11" t="s">
        <v>130</v>
      </c>
      <c r="F225" s="36" t="n">
        <v>188</v>
      </c>
      <c r="G225" s="37" t="n">
        <v>0</v>
      </c>
      <c r="H225" s="36" t="n">
        <f aca="false">F225*AN225</f>
        <v>0</v>
      </c>
      <c r="I225" s="36" t="n">
        <f aca="false">F225*AO225</f>
        <v>0</v>
      </c>
      <c r="J225" s="36" t="n">
        <f aca="false">F225*G225</f>
        <v>0</v>
      </c>
      <c r="K225" s="36" t="n">
        <v>1E-005</v>
      </c>
      <c r="L225" s="36" t="n">
        <f aca="false">F225*K225</f>
        <v>0.00188</v>
      </c>
      <c r="Y225" s="36" t="n">
        <f aca="false">IF(AP225="5",BI225,0)</f>
        <v>0</v>
      </c>
      <c r="AA225" s="36" t="n">
        <f aca="false">IF(AP225="1",BG225,0)</f>
        <v>0</v>
      </c>
      <c r="AB225" s="36" t="n">
        <f aca="false">IF(AP225="1",BH225,0)</f>
        <v>0</v>
      </c>
      <c r="AC225" s="36" t="n">
        <f aca="false">IF(AP225="7",BG225,0)</f>
        <v>0</v>
      </c>
      <c r="AD225" s="36" t="n">
        <f aca="false">IF(AP225="7",BH225,0)</f>
        <v>0</v>
      </c>
      <c r="AE225" s="36" t="n">
        <f aca="false">IF(AP225="2",BG225,0)</f>
        <v>0</v>
      </c>
      <c r="AF225" s="36" t="n">
        <f aca="false">IF(AP225="2",BH225,0)</f>
        <v>0</v>
      </c>
      <c r="AG225" s="36" t="n">
        <f aca="false">IF(AP225="0",BI225,0)</f>
        <v>0</v>
      </c>
      <c r="AH225" s="30"/>
      <c r="AI225" s="36" t="n">
        <f aca="false">IF(AM225=0,J225,0)</f>
        <v>0</v>
      </c>
      <c r="AJ225" s="36" t="n">
        <f aca="false">IF(AM225=15,J225,0)</f>
        <v>0</v>
      </c>
      <c r="AK225" s="36" t="n">
        <f aca="false">IF(AM225=21,J225,0)</f>
        <v>0</v>
      </c>
      <c r="AM225" s="36" t="n">
        <v>21</v>
      </c>
      <c r="AN225" s="36" t="n">
        <f aca="false">G225*0.683468950749465</f>
        <v>0</v>
      </c>
      <c r="AO225" s="36" t="n">
        <f aca="false">G225*(1-0.683468950749465)</f>
        <v>0</v>
      </c>
      <c r="AP225" s="38" t="s">
        <v>80</v>
      </c>
      <c r="AU225" s="36" t="n">
        <f aca="false">AV225+AW225</f>
        <v>0</v>
      </c>
      <c r="AV225" s="36" t="n">
        <f aca="false">F225*AN225</f>
        <v>0</v>
      </c>
      <c r="AW225" s="36" t="n">
        <f aca="false">F225*AO225</f>
        <v>0</v>
      </c>
      <c r="AX225" s="38" t="s">
        <v>661</v>
      </c>
      <c r="AY225" s="38" t="s">
        <v>631</v>
      </c>
      <c r="AZ225" s="30" t="s">
        <v>57</v>
      </c>
      <c r="BB225" s="36" t="n">
        <f aca="false">AV225+AW225</f>
        <v>0</v>
      </c>
      <c r="BC225" s="36" t="n">
        <f aca="false">G225/(100-BD225)*100</f>
        <v>0</v>
      </c>
      <c r="BD225" s="36" t="n">
        <v>0</v>
      </c>
      <c r="BE225" s="36" t="n">
        <f aca="false">L225</f>
        <v>0.00188</v>
      </c>
      <c r="BG225" s="36" t="n">
        <f aca="false">F225*AN225</f>
        <v>0</v>
      </c>
      <c r="BH225" s="36" t="n">
        <f aca="false">F225*AO225</f>
        <v>0</v>
      </c>
      <c r="BI225" s="36" t="n">
        <f aca="false">F225*G225</f>
        <v>0</v>
      </c>
    </row>
    <row r="226" customFormat="false" ht="12.75" hidden="false" customHeight="false" outlineLevel="0" collapsed="false">
      <c r="A226" s="11" t="s">
        <v>686</v>
      </c>
      <c r="B226" s="11"/>
      <c r="C226" s="11" t="s">
        <v>687</v>
      </c>
      <c r="D226" s="42" t="s">
        <v>688</v>
      </c>
      <c r="E226" s="11" t="s">
        <v>112</v>
      </c>
      <c r="F226" s="36" t="n">
        <v>32</v>
      </c>
      <c r="G226" s="37" t="n">
        <v>0</v>
      </c>
      <c r="H226" s="36" t="n">
        <f aca="false">F226*AN226</f>
        <v>0</v>
      </c>
      <c r="I226" s="36" t="n">
        <f aca="false">F226*AO226</f>
        <v>0</v>
      </c>
      <c r="J226" s="36" t="n">
        <f aca="false">F226*G226</f>
        <v>0</v>
      </c>
      <c r="K226" s="36" t="n">
        <v>0</v>
      </c>
      <c r="L226" s="36" t="n">
        <f aca="false">F226*K226</f>
        <v>0</v>
      </c>
      <c r="Y226" s="36" t="n">
        <f aca="false">IF(AP226="5",BI226,0)</f>
        <v>0</v>
      </c>
      <c r="AA226" s="36" t="n">
        <f aca="false">IF(AP226="1",BG226,0)</f>
        <v>0</v>
      </c>
      <c r="AB226" s="36" t="n">
        <f aca="false">IF(AP226="1",BH226,0)</f>
        <v>0</v>
      </c>
      <c r="AC226" s="36" t="n">
        <f aca="false">IF(AP226="7",BG226,0)</f>
        <v>0</v>
      </c>
      <c r="AD226" s="36" t="n">
        <f aca="false">IF(AP226="7",BH226,0)</f>
        <v>0</v>
      </c>
      <c r="AE226" s="36" t="n">
        <f aca="false">IF(AP226="2",BG226,0)</f>
        <v>0</v>
      </c>
      <c r="AF226" s="36" t="n">
        <f aca="false">IF(AP226="2",BH226,0)</f>
        <v>0</v>
      </c>
      <c r="AG226" s="36" t="n">
        <f aca="false">IF(AP226="0",BI226,0)</f>
        <v>0</v>
      </c>
      <c r="AH226" s="30"/>
      <c r="AI226" s="36" t="n">
        <f aca="false">IF(AM226=0,J226,0)</f>
        <v>0</v>
      </c>
      <c r="AJ226" s="36" t="n">
        <f aca="false">IF(AM226=15,J226,0)</f>
        <v>0</v>
      </c>
      <c r="AK226" s="36" t="n">
        <f aca="false">IF(AM226=21,J226,0)</f>
        <v>0</v>
      </c>
      <c r="AM226" s="36" t="n">
        <v>21</v>
      </c>
      <c r="AN226" s="36" t="n">
        <f aca="false">G226*0</f>
        <v>0</v>
      </c>
      <c r="AO226" s="36" t="n">
        <f aca="false">G226*(1-0)</f>
        <v>0</v>
      </c>
      <c r="AP226" s="38" t="s">
        <v>80</v>
      </c>
      <c r="AU226" s="36" t="n">
        <f aca="false">AV226+AW226</f>
        <v>0</v>
      </c>
      <c r="AV226" s="36" t="n">
        <f aca="false">F226*AN226</f>
        <v>0</v>
      </c>
      <c r="AW226" s="36" t="n">
        <f aca="false">F226*AO226</f>
        <v>0</v>
      </c>
      <c r="AX226" s="38" t="s">
        <v>661</v>
      </c>
      <c r="AY226" s="38" t="s">
        <v>631</v>
      </c>
      <c r="AZ226" s="30" t="s">
        <v>57</v>
      </c>
      <c r="BB226" s="36" t="n">
        <f aca="false">AV226+AW226</f>
        <v>0</v>
      </c>
      <c r="BC226" s="36" t="n">
        <f aca="false">G226/(100-BD226)*100</f>
        <v>0</v>
      </c>
      <c r="BD226" s="36" t="n">
        <v>0</v>
      </c>
      <c r="BE226" s="36" t="n">
        <f aca="false">L226</f>
        <v>0</v>
      </c>
      <c r="BG226" s="36" t="n">
        <f aca="false">F226*AN226</f>
        <v>0</v>
      </c>
      <c r="BH226" s="36" t="n">
        <f aca="false">F226*AO226</f>
        <v>0</v>
      </c>
      <c r="BI226" s="36" t="n">
        <f aca="false">F226*G226</f>
        <v>0</v>
      </c>
    </row>
    <row r="227" customFormat="false" ht="12.75" hidden="false" customHeight="false" outlineLevel="0" collapsed="false">
      <c r="A227" s="11" t="s">
        <v>689</v>
      </c>
      <c r="B227" s="11"/>
      <c r="C227" s="11" t="s">
        <v>690</v>
      </c>
      <c r="D227" s="42" t="s">
        <v>691</v>
      </c>
      <c r="E227" s="11" t="s">
        <v>66</v>
      </c>
      <c r="F227" s="36" t="n">
        <v>247</v>
      </c>
      <c r="G227" s="37" t="n">
        <v>0</v>
      </c>
      <c r="H227" s="36" t="n">
        <f aca="false">F227*AN227</f>
        <v>0</v>
      </c>
      <c r="I227" s="36" t="n">
        <f aca="false">F227*AO227</f>
        <v>0</v>
      </c>
      <c r="J227" s="36" t="n">
        <f aca="false">F227*G227</f>
        <v>0</v>
      </c>
      <c r="K227" s="36" t="n">
        <v>0.00436</v>
      </c>
      <c r="L227" s="36" t="n">
        <f aca="false">F227*K227</f>
        <v>1.07692</v>
      </c>
      <c r="Y227" s="36" t="n">
        <f aca="false">IF(AP227="5",BI227,0)</f>
        <v>0</v>
      </c>
      <c r="AA227" s="36" t="n">
        <f aca="false">IF(AP227="1",BG227,0)</f>
        <v>0</v>
      </c>
      <c r="AB227" s="36" t="n">
        <f aca="false">IF(AP227="1",BH227,0)</f>
        <v>0</v>
      </c>
      <c r="AC227" s="36" t="n">
        <f aca="false">IF(AP227="7",BG227,0)</f>
        <v>0</v>
      </c>
      <c r="AD227" s="36" t="n">
        <f aca="false">IF(AP227="7",BH227,0)</f>
        <v>0</v>
      </c>
      <c r="AE227" s="36" t="n">
        <f aca="false">IF(AP227="2",BG227,0)</f>
        <v>0</v>
      </c>
      <c r="AF227" s="36" t="n">
        <f aca="false">IF(AP227="2",BH227,0)</f>
        <v>0</v>
      </c>
      <c r="AG227" s="36" t="n">
        <f aca="false">IF(AP227="0",BI227,0)</f>
        <v>0</v>
      </c>
      <c r="AH227" s="30"/>
      <c r="AI227" s="36" t="n">
        <f aca="false">IF(AM227=0,J227,0)</f>
        <v>0</v>
      </c>
      <c r="AJ227" s="36" t="n">
        <f aca="false">IF(AM227=15,J227,0)</f>
        <v>0</v>
      </c>
      <c r="AK227" s="36" t="n">
        <f aca="false">IF(AM227=21,J227,0)</f>
        <v>0</v>
      </c>
      <c r="AM227" s="36" t="n">
        <v>21</v>
      </c>
      <c r="AN227" s="36" t="n">
        <f aca="false">G227*0.821828283406839</f>
        <v>0</v>
      </c>
      <c r="AO227" s="36" t="n">
        <f aca="false">G227*(1-0.821828283406839)</f>
        <v>0</v>
      </c>
      <c r="AP227" s="38" t="s">
        <v>80</v>
      </c>
      <c r="AU227" s="36" t="n">
        <f aca="false">AV227+AW227</f>
        <v>0</v>
      </c>
      <c r="AV227" s="36" t="n">
        <f aca="false">F227*AN227</f>
        <v>0</v>
      </c>
      <c r="AW227" s="36" t="n">
        <f aca="false">F227*AO227</f>
        <v>0</v>
      </c>
      <c r="AX227" s="38" t="s">
        <v>661</v>
      </c>
      <c r="AY227" s="38" t="s">
        <v>631</v>
      </c>
      <c r="AZ227" s="30" t="s">
        <v>57</v>
      </c>
      <c r="BB227" s="36" t="n">
        <f aca="false">AV227+AW227</f>
        <v>0</v>
      </c>
      <c r="BC227" s="36" t="n">
        <f aca="false">G227/(100-BD227)*100</f>
        <v>0</v>
      </c>
      <c r="BD227" s="36" t="n">
        <v>0</v>
      </c>
      <c r="BE227" s="36" t="n">
        <f aca="false">L227</f>
        <v>1.07692</v>
      </c>
      <c r="BG227" s="36" t="n">
        <f aca="false">F227*AN227</f>
        <v>0</v>
      </c>
      <c r="BH227" s="36" t="n">
        <f aca="false">F227*AO227</f>
        <v>0</v>
      </c>
      <c r="BI227" s="36" t="n">
        <f aca="false">F227*G227</f>
        <v>0</v>
      </c>
    </row>
    <row r="228" customFormat="false" ht="12.75" hidden="false" customHeight="false" outlineLevel="0" collapsed="false">
      <c r="A228" s="11" t="s">
        <v>692</v>
      </c>
      <c r="B228" s="11"/>
      <c r="C228" s="11" t="s">
        <v>693</v>
      </c>
      <c r="D228" s="42" t="s">
        <v>694</v>
      </c>
      <c r="E228" s="11" t="s">
        <v>130</v>
      </c>
      <c r="F228" s="36" t="n">
        <v>36</v>
      </c>
      <c r="G228" s="37" t="n">
        <v>0</v>
      </c>
      <c r="H228" s="36" t="n">
        <f aca="false">F228*AN228</f>
        <v>0</v>
      </c>
      <c r="I228" s="36" t="n">
        <f aca="false">F228*AO228</f>
        <v>0</v>
      </c>
      <c r="J228" s="36" t="n">
        <f aca="false">F228*G228</f>
        <v>0</v>
      </c>
      <c r="K228" s="36" t="n">
        <v>1E-005</v>
      </c>
      <c r="L228" s="36" t="n">
        <f aca="false">F228*K228</f>
        <v>0.00036</v>
      </c>
      <c r="Y228" s="36" t="n">
        <f aca="false">IF(AP228="5",BI228,0)</f>
        <v>0</v>
      </c>
      <c r="AA228" s="36" t="n">
        <f aca="false">IF(AP228="1",BG228,0)</f>
        <v>0</v>
      </c>
      <c r="AB228" s="36" t="n">
        <f aca="false">IF(AP228="1",BH228,0)</f>
        <v>0</v>
      </c>
      <c r="AC228" s="36" t="n">
        <f aca="false">IF(AP228="7",BG228,0)</f>
        <v>0</v>
      </c>
      <c r="AD228" s="36" t="n">
        <f aca="false">IF(AP228="7",BH228,0)</f>
        <v>0</v>
      </c>
      <c r="AE228" s="36" t="n">
        <f aca="false">IF(AP228="2",BG228,0)</f>
        <v>0</v>
      </c>
      <c r="AF228" s="36" t="n">
        <f aca="false">IF(AP228="2",BH228,0)</f>
        <v>0</v>
      </c>
      <c r="AG228" s="36" t="n">
        <f aca="false">IF(AP228="0",BI228,0)</f>
        <v>0</v>
      </c>
      <c r="AH228" s="30"/>
      <c r="AI228" s="36" t="n">
        <f aca="false">IF(AM228=0,J228,0)</f>
        <v>0</v>
      </c>
      <c r="AJ228" s="36" t="n">
        <f aca="false">IF(AM228=15,J228,0)</f>
        <v>0</v>
      </c>
      <c r="AK228" s="36" t="n">
        <f aca="false">IF(AM228=21,J228,0)</f>
        <v>0</v>
      </c>
      <c r="AM228" s="36" t="n">
        <v>21</v>
      </c>
      <c r="AN228" s="36" t="n">
        <f aca="false">G228*0.691478090182126</f>
        <v>0</v>
      </c>
      <c r="AO228" s="36" t="n">
        <f aca="false">G228*(1-0.691478090182126)</f>
        <v>0</v>
      </c>
      <c r="AP228" s="38" t="s">
        <v>80</v>
      </c>
      <c r="AU228" s="36" t="n">
        <f aca="false">AV228+AW228</f>
        <v>0</v>
      </c>
      <c r="AV228" s="36" t="n">
        <f aca="false">F228*AN228</f>
        <v>0</v>
      </c>
      <c r="AW228" s="36" t="n">
        <f aca="false">F228*AO228</f>
        <v>0</v>
      </c>
      <c r="AX228" s="38" t="s">
        <v>661</v>
      </c>
      <c r="AY228" s="38" t="s">
        <v>631</v>
      </c>
      <c r="AZ228" s="30" t="s">
        <v>57</v>
      </c>
      <c r="BB228" s="36" t="n">
        <f aca="false">AV228+AW228</f>
        <v>0</v>
      </c>
      <c r="BC228" s="36" t="n">
        <f aca="false">G228/(100-BD228)*100</f>
        <v>0</v>
      </c>
      <c r="BD228" s="36" t="n">
        <v>0</v>
      </c>
      <c r="BE228" s="36" t="n">
        <f aca="false">L228</f>
        <v>0.00036</v>
      </c>
      <c r="BG228" s="36" t="n">
        <f aca="false">F228*AN228</f>
        <v>0</v>
      </c>
      <c r="BH228" s="36" t="n">
        <f aca="false">F228*AO228</f>
        <v>0</v>
      </c>
      <c r="BI228" s="36" t="n">
        <f aca="false">F228*G228</f>
        <v>0</v>
      </c>
    </row>
    <row r="229" customFormat="false" ht="12.75" hidden="false" customHeight="false" outlineLevel="0" collapsed="false">
      <c r="A229" s="11" t="s">
        <v>695</v>
      </c>
      <c r="B229" s="11"/>
      <c r="C229" s="11" t="s">
        <v>696</v>
      </c>
      <c r="D229" s="42" t="s">
        <v>697</v>
      </c>
      <c r="E229" s="11" t="s">
        <v>284</v>
      </c>
      <c r="F229" s="36" t="n">
        <v>1</v>
      </c>
      <c r="G229" s="37" t="n">
        <v>0</v>
      </c>
      <c r="H229" s="36" t="n">
        <f aca="false">F229*AN229</f>
        <v>0</v>
      </c>
      <c r="I229" s="36" t="n">
        <f aca="false">F229*AO229</f>
        <v>0</v>
      </c>
      <c r="J229" s="36" t="n">
        <f aca="false">F229*G229</f>
        <v>0</v>
      </c>
      <c r="K229" s="36" t="n">
        <v>2E-005</v>
      </c>
      <c r="L229" s="36" t="n">
        <f aca="false">F229*K229</f>
        <v>2E-005</v>
      </c>
      <c r="Y229" s="36" t="n">
        <f aca="false">IF(AP229="5",BI229,0)</f>
        <v>0</v>
      </c>
      <c r="AA229" s="36" t="n">
        <f aca="false">IF(AP229="1",BG229,0)</f>
        <v>0</v>
      </c>
      <c r="AB229" s="36" t="n">
        <f aca="false">IF(AP229="1",BH229,0)</f>
        <v>0</v>
      </c>
      <c r="AC229" s="36" t="n">
        <f aca="false">IF(AP229="7",BG229,0)</f>
        <v>0</v>
      </c>
      <c r="AD229" s="36" t="n">
        <f aca="false">IF(AP229="7",BH229,0)</f>
        <v>0</v>
      </c>
      <c r="AE229" s="36" t="n">
        <f aca="false">IF(AP229="2",BG229,0)</f>
        <v>0</v>
      </c>
      <c r="AF229" s="36" t="n">
        <f aca="false">IF(AP229="2",BH229,0)</f>
        <v>0</v>
      </c>
      <c r="AG229" s="36" t="n">
        <f aca="false">IF(AP229="0",BI229,0)</f>
        <v>0</v>
      </c>
      <c r="AH229" s="30"/>
      <c r="AI229" s="36" t="n">
        <f aca="false">IF(AM229=0,J229,0)</f>
        <v>0</v>
      </c>
      <c r="AJ229" s="36" t="n">
        <f aca="false">IF(AM229=15,J229,0)</f>
        <v>0</v>
      </c>
      <c r="AK229" s="36" t="n">
        <f aca="false">IF(AM229=21,J229,0)</f>
        <v>0</v>
      </c>
      <c r="AM229" s="36" t="n">
        <v>21</v>
      </c>
      <c r="AN229" s="36" t="n">
        <f aca="false">G229*0.544532799933204</f>
        <v>0</v>
      </c>
      <c r="AO229" s="36" t="n">
        <f aca="false">G229*(1-0.544532799933204)</f>
        <v>0</v>
      </c>
      <c r="AP229" s="38" t="s">
        <v>80</v>
      </c>
      <c r="AU229" s="36" t="n">
        <f aca="false">AV229+AW229</f>
        <v>0</v>
      </c>
      <c r="AV229" s="36" t="n">
        <f aca="false">F229*AN229</f>
        <v>0</v>
      </c>
      <c r="AW229" s="36" t="n">
        <f aca="false">F229*AO229</f>
        <v>0</v>
      </c>
      <c r="AX229" s="38" t="s">
        <v>661</v>
      </c>
      <c r="AY229" s="38" t="s">
        <v>631</v>
      </c>
      <c r="AZ229" s="30" t="s">
        <v>57</v>
      </c>
      <c r="BB229" s="36" t="n">
        <f aca="false">AV229+AW229</f>
        <v>0</v>
      </c>
      <c r="BC229" s="36" t="n">
        <f aca="false">G229/(100-BD229)*100</f>
        <v>0</v>
      </c>
      <c r="BD229" s="36" t="n">
        <v>0</v>
      </c>
      <c r="BE229" s="36" t="n">
        <f aca="false">L229</f>
        <v>2E-005</v>
      </c>
      <c r="BG229" s="36" t="n">
        <f aca="false">F229*AN229</f>
        <v>0</v>
      </c>
      <c r="BH229" s="36" t="n">
        <f aca="false">F229*AO229</f>
        <v>0</v>
      </c>
      <c r="BI229" s="36" t="n">
        <f aca="false">F229*G229</f>
        <v>0</v>
      </c>
    </row>
    <row r="230" customFormat="false" ht="12.75" hidden="false" customHeight="false" outlineLevel="0" collapsed="false">
      <c r="A230" s="39"/>
      <c r="B230" s="40"/>
      <c r="C230" s="40" t="s">
        <v>698</v>
      </c>
      <c r="D230" s="43" t="s">
        <v>699</v>
      </c>
      <c r="E230" s="39" t="s">
        <v>4</v>
      </c>
      <c r="F230" s="39" t="s">
        <v>4</v>
      </c>
      <c r="G230" s="41" t="s">
        <v>4</v>
      </c>
      <c r="H230" s="35" t="n">
        <f aca="false">SUM(H231:H231)</f>
        <v>0</v>
      </c>
      <c r="I230" s="35" t="n">
        <f aca="false">SUM(I231:I231)</f>
        <v>0</v>
      </c>
      <c r="J230" s="35" t="n">
        <f aca="false">SUM(J231:J231)</f>
        <v>0</v>
      </c>
      <c r="K230" s="30"/>
      <c r="L230" s="35" t="n">
        <f aca="false">SUM(L231:L231)</f>
        <v>0</v>
      </c>
      <c r="AH230" s="30"/>
      <c r="AR230" s="35" t="n">
        <f aca="false">SUM(AI231:AI231)</f>
        <v>0</v>
      </c>
      <c r="AS230" s="35" t="n">
        <f aca="false">SUM(AJ231:AJ231)</f>
        <v>0</v>
      </c>
      <c r="AT230" s="35" t="n">
        <f aca="false">SUM(AK231:AK231)</f>
        <v>0</v>
      </c>
    </row>
    <row r="231" customFormat="false" ht="12.75" hidden="false" customHeight="false" outlineLevel="0" collapsed="false">
      <c r="A231" s="11" t="s">
        <v>700</v>
      </c>
      <c r="B231" s="11"/>
      <c r="C231" s="11" t="s">
        <v>701</v>
      </c>
      <c r="D231" s="42" t="s">
        <v>702</v>
      </c>
      <c r="E231" s="11" t="s">
        <v>66</v>
      </c>
      <c r="F231" s="36" t="n">
        <v>41.6</v>
      </c>
      <c r="G231" s="37" t="n">
        <v>0</v>
      </c>
      <c r="H231" s="36" t="n">
        <f aca="false">F231*AN231</f>
        <v>0</v>
      </c>
      <c r="I231" s="36" t="n">
        <f aca="false">F231*AO231</f>
        <v>0</v>
      </c>
      <c r="J231" s="36" t="n">
        <f aca="false">F231*G231</f>
        <v>0</v>
      </c>
      <c r="K231" s="36" t="n">
        <v>0</v>
      </c>
      <c r="L231" s="36" t="n">
        <f aca="false">F231*K231</f>
        <v>0</v>
      </c>
      <c r="Y231" s="36" t="n">
        <f aca="false">IF(AP231="5",BI231,0)</f>
        <v>0</v>
      </c>
      <c r="AA231" s="36" t="n">
        <f aca="false">IF(AP231="1",BG231,0)</f>
        <v>0</v>
      </c>
      <c r="AB231" s="36" t="n">
        <f aca="false">IF(AP231="1",BH231,0)</f>
        <v>0</v>
      </c>
      <c r="AC231" s="36" t="n">
        <f aca="false">IF(AP231="7",BG231,0)</f>
        <v>0</v>
      </c>
      <c r="AD231" s="36" t="n">
        <f aca="false">IF(AP231="7",BH231,0)</f>
        <v>0</v>
      </c>
      <c r="AE231" s="36" t="n">
        <f aca="false">IF(AP231="2",BG231,0)</f>
        <v>0</v>
      </c>
      <c r="AF231" s="36" t="n">
        <f aca="false">IF(AP231="2",BH231,0)</f>
        <v>0</v>
      </c>
      <c r="AG231" s="36" t="n">
        <f aca="false">IF(AP231="0",BI231,0)</f>
        <v>0</v>
      </c>
      <c r="AH231" s="30"/>
      <c r="AI231" s="36" t="n">
        <f aca="false">IF(AM231=0,J231,0)</f>
        <v>0</v>
      </c>
      <c r="AJ231" s="36" t="n">
        <f aca="false">IF(AM231=15,J231,0)</f>
        <v>0</v>
      </c>
      <c r="AK231" s="36" t="n">
        <f aca="false">IF(AM231=21,J231,0)</f>
        <v>0</v>
      </c>
      <c r="AM231" s="36" t="n">
        <v>21</v>
      </c>
      <c r="AN231" s="36" t="n">
        <f aca="false">G231*0.571428571428571</f>
        <v>0</v>
      </c>
      <c r="AO231" s="36" t="n">
        <f aca="false">G231*(1-0.571428571428571)</f>
        <v>0</v>
      </c>
      <c r="AP231" s="38" t="s">
        <v>80</v>
      </c>
      <c r="AU231" s="36" t="n">
        <f aca="false">AV231+AW231</f>
        <v>0</v>
      </c>
      <c r="AV231" s="36" t="n">
        <f aca="false">F231*AN231</f>
        <v>0</v>
      </c>
      <c r="AW231" s="36" t="n">
        <f aca="false">F231*AO231</f>
        <v>0</v>
      </c>
      <c r="AX231" s="38" t="s">
        <v>703</v>
      </c>
      <c r="AY231" s="38" t="s">
        <v>631</v>
      </c>
      <c r="AZ231" s="30" t="s">
        <v>57</v>
      </c>
      <c r="BB231" s="36" t="n">
        <f aca="false">AV231+AW231</f>
        <v>0</v>
      </c>
      <c r="BC231" s="36" t="n">
        <f aca="false">G231/(100-BD231)*100</f>
        <v>0</v>
      </c>
      <c r="BD231" s="36" t="n">
        <v>0</v>
      </c>
      <c r="BE231" s="36" t="n">
        <f aca="false">L231</f>
        <v>0</v>
      </c>
      <c r="BG231" s="36" t="n">
        <f aca="false">F231*AN231</f>
        <v>0</v>
      </c>
      <c r="BH231" s="36" t="n">
        <f aca="false">F231*AO231</f>
        <v>0</v>
      </c>
      <c r="BI231" s="36" t="n">
        <f aca="false">F231*G231</f>
        <v>0</v>
      </c>
    </row>
    <row r="232" customFormat="false" ht="12.75" hidden="false" customHeight="false" outlineLevel="0" collapsed="false">
      <c r="A232" s="39"/>
      <c r="B232" s="40"/>
      <c r="C232" s="40" t="s">
        <v>704</v>
      </c>
      <c r="D232" s="43" t="s">
        <v>705</v>
      </c>
      <c r="E232" s="39" t="s">
        <v>4</v>
      </c>
      <c r="F232" s="39" t="s">
        <v>4</v>
      </c>
      <c r="G232" s="41" t="s">
        <v>4</v>
      </c>
      <c r="H232" s="35" t="n">
        <f aca="false">SUM(H233:H242)</f>
        <v>0</v>
      </c>
      <c r="I232" s="35" t="n">
        <f aca="false">SUM(I233:I242)</f>
        <v>0</v>
      </c>
      <c r="J232" s="35" t="n">
        <f aca="false">SUM(J233:J242)</f>
        <v>0</v>
      </c>
      <c r="K232" s="30"/>
      <c r="L232" s="35" t="n">
        <f aca="false">SUM(L233:L242)</f>
        <v>12.872762</v>
      </c>
      <c r="AH232" s="30"/>
      <c r="AR232" s="35" t="n">
        <f aca="false">SUM(AI233:AI242)</f>
        <v>0</v>
      </c>
      <c r="AS232" s="35" t="n">
        <f aca="false">SUM(AJ233:AJ242)</f>
        <v>0</v>
      </c>
      <c r="AT232" s="35" t="n">
        <f aca="false">SUM(AK233:AK242)</f>
        <v>0</v>
      </c>
    </row>
    <row r="233" customFormat="false" ht="12.75" hidden="false" customHeight="false" outlineLevel="0" collapsed="false">
      <c r="A233" s="11" t="s">
        <v>706</v>
      </c>
      <c r="B233" s="11"/>
      <c r="C233" s="11" t="s">
        <v>707</v>
      </c>
      <c r="D233" s="42" t="s">
        <v>708</v>
      </c>
      <c r="E233" s="11" t="s">
        <v>66</v>
      </c>
      <c r="F233" s="36" t="n">
        <v>687.4</v>
      </c>
      <c r="G233" s="37" t="n">
        <v>0</v>
      </c>
      <c r="H233" s="36" t="n">
        <f aca="false">F233*AN233</f>
        <v>0</v>
      </c>
      <c r="I233" s="36" t="n">
        <f aca="false">F233*AO233</f>
        <v>0</v>
      </c>
      <c r="J233" s="36" t="n">
        <f aca="false">F233*G233</f>
        <v>0</v>
      </c>
      <c r="K233" s="36" t="n">
        <v>0</v>
      </c>
      <c r="L233" s="36" t="n">
        <f aca="false">F233*K233</f>
        <v>0</v>
      </c>
      <c r="Y233" s="36" t="n">
        <f aca="false">IF(AP233="5",BI233,0)</f>
        <v>0</v>
      </c>
      <c r="AA233" s="36" t="n">
        <f aca="false">IF(AP233="1",BG233,0)</f>
        <v>0</v>
      </c>
      <c r="AB233" s="36" t="n">
        <f aca="false">IF(AP233="1",BH233,0)</f>
        <v>0</v>
      </c>
      <c r="AC233" s="36" t="n">
        <f aca="false">IF(AP233="7",BG233,0)</f>
        <v>0</v>
      </c>
      <c r="AD233" s="36" t="n">
        <f aca="false">IF(AP233="7",BH233,0)</f>
        <v>0</v>
      </c>
      <c r="AE233" s="36" t="n">
        <f aca="false">IF(AP233="2",BG233,0)</f>
        <v>0</v>
      </c>
      <c r="AF233" s="36" t="n">
        <f aca="false">IF(AP233="2",BH233,0)</f>
        <v>0</v>
      </c>
      <c r="AG233" s="36" t="n">
        <f aca="false">IF(AP233="0",BI233,0)</f>
        <v>0</v>
      </c>
      <c r="AH233" s="30"/>
      <c r="AI233" s="36" t="n">
        <f aca="false">IF(AM233=0,J233,0)</f>
        <v>0</v>
      </c>
      <c r="AJ233" s="36" t="n">
        <f aca="false">IF(AM233=15,J233,0)</f>
        <v>0</v>
      </c>
      <c r="AK233" s="36" t="n">
        <f aca="false">IF(AM233=21,J233,0)</f>
        <v>0</v>
      </c>
      <c r="AM233" s="36" t="n">
        <v>21</v>
      </c>
      <c r="AN233" s="36" t="n">
        <f aca="false">G233*0.17632241813602</f>
        <v>0</v>
      </c>
      <c r="AO233" s="36" t="n">
        <f aca="false">G233*(1-0.17632241813602)</f>
        <v>0</v>
      </c>
      <c r="AP233" s="38" t="s">
        <v>80</v>
      </c>
      <c r="AU233" s="36" t="n">
        <f aca="false">AV233+AW233</f>
        <v>0</v>
      </c>
      <c r="AV233" s="36" t="n">
        <f aca="false">F233*AN233</f>
        <v>0</v>
      </c>
      <c r="AW233" s="36" t="n">
        <f aca="false">F233*AO233</f>
        <v>0</v>
      </c>
      <c r="AX233" s="38" t="s">
        <v>709</v>
      </c>
      <c r="AY233" s="38" t="s">
        <v>710</v>
      </c>
      <c r="AZ233" s="30" t="s">
        <v>57</v>
      </c>
      <c r="BB233" s="36" t="n">
        <f aca="false">AV233+AW233</f>
        <v>0</v>
      </c>
      <c r="BC233" s="36" t="n">
        <f aca="false">G233/(100-BD233)*100</f>
        <v>0</v>
      </c>
      <c r="BD233" s="36" t="n">
        <v>0</v>
      </c>
      <c r="BE233" s="36" t="n">
        <f aca="false">L233</f>
        <v>0</v>
      </c>
      <c r="BG233" s="36" t="n">
        <f aca="false">F233*AN233</f>
        <v>0</v>
      </c>
      <c r="BH233" s="36" t="n">
        <f aca="false">F233*AO233</f>
        <v>0</v>
      </c>
      <c r="BI233" s="36" t="n">
        <f aca="false">F233*G233</f>
        <v>0</v>
      </c>
    </row>
    <row r="234" customFormat="false" ht="12.75" hidden="false" customHeight="false" outlineLevel="0" collapsed="false">
      <c r="A234" s="11" t="s">
        <v>711</v>
      </c>
      <c r="B234" s="11"/>
      <c r="C234" s="11" t="s">
        <v>712</v>
      </c>
      <c r="D234" s="42" t="s">
        <v>713</v>
      </c>
      <c r="E234" s="11" t="s">
        <v>66</v>
      </c>
      <c r="F234" s="36" t="n">
        <v>687.4</v>
      </c>
      <c r="G234" s="37" t="n">
        <v>0</v>
      </c>
      <c r="H234" s="36" t="n">
        <f aca="false">F234*AN234</f>
        <v>0</v>
      </c>
      <c r="I234" s="36" t="n">
        <f aca="false">F234*AO234</f>
        <v>0</v>
      </c>
      <c r="J234" s="36" t="n">
        <f aca="false">F234*G234</f>
        <v>0</v>
      </c>
      <c r="K234" s="36" t="n">
        <v>0.00016</v>
      </c>
      <c r="L234" s="36" t="n">
        <f aca="false">F234*K234</f>
        <v>0.109984</v>
      </c>
      <c r="Y234" s="36" t="n">
        <f aca="false">IF(AP234="5",BI234,0)</f>
        <v>0</v>
      </c>
      <c r="AA234" s="36" t="n">
        <f aca="false">IF(AP234="1",BG234,0)</f>
        <v>0</v>
      </c>
      <c r="AB234" s="36" t="n">
        <f aca="false">IF(AP234="1",BH234,0)</f>
        <v>0</v>
      </c>
      <c r="AC234" s="36" t="n">
        <f aca="false">IF(AP234="7",BG234,0)</f>
        <v>0</v>
      </c>
      <c r="AD234" s="36" t="n">
        <f aca="false">IF(AP234="7",BH234,0)</f>
        <v>0</v>
      </c>
      <c r="AE234" s="36" t="n">
        <f aca="false">IF(AP234="2",BG234,0)</f>
        <v>0</v>
      </c>
      <c r="AF234" s="36" t="n">
        <f aca="false">IF(AP234="2",BH234,0)</f>
        <v>0</v>
      </c>
      <c r="AG234" s="36" t="n">
        <f aca="false">IF(AP234="0",BI234,0)</f>
        <v>0</v>
      </c>
      <c r="AH234" s="30"/>
      <c r="AI234" s="36" t="n">
        <f aca="false">IF(AM234=0,J234,0)</f>
        <v>0</v>
      </c>
      <c r="AJ234" s="36" t="n">
        <f aca="false">IF(AM234=15,J234,0)</f>
        <v>0</v>
      </c>
      <c r="AK234" s="36" t="n">
        <f aca="false">IF(AM234=21,J234,0)</f>
        <v>0</v>
      </c>
      <c r="AM234" s="36" t="n">
        <v>21</v>
      </c>
      <c r="AN234" s="36" t="n">
        <f aca="false">G234*0.408114558472554</f>
        <v>0</v>
      </c>
      <c r="AO234" s="36" t="n">
        <f aca="false">G234*(1-0.408114558472554)</f>
        <v>0</v>
      </c>
      <c r="AP234" s="38" t="s">
        <v>80</v>
      </c>
      <c r="AU234" s="36" t="n">
        <f aca="false">AV234+AW234</f>
        <v>0</v>
      </c>
      <c r="AV234" s="36" t="n">
        <f aca="false">F234*AN234</f>
        <v>0</v>
      </c>
      <c r="AW234" s="36" t="n">
        <f aca="false">F234*AO234</f>
        <v>0</v>
      </c>
      <c r="AX234" s="38" t="s">
        <v>709</v>
      </c>
      <c r="AY234" s="38" t="s">
        <v>710</v>
      </c>
      <c r="AZ234" s="30" t="s">
        <v>57</v>
      </c>
      <c r="BB234" s="36" t="n">
        <f aca="false">AV234+AW234</f>
        <v>0</v>
      </c>
      <c r="BC234" s="36" t="n">
        <f aca="false">G234/(100-BD234)*100</f>
        <v>0</v>
      </c>
      <c r="BD234" s="36" t="n">
        <v>0</v>
      </c>
      <c r="BE234" s="36" t="n">
        <f aca="false">L234</f>
        <v>0.109984</v>
      </c>
      <c r="BG234" s="36" t="n">
        <f aca="false">F234*AN234</f>
        <v>0</v>
      </c>
      <c r="BH234" s="36" t="n">
        <f aca="false">F234*AO234</f>
        <v>0</v>
      </c>
      <c r="BI234" s="36" t="n">
        <f aca="false">F234*G234</f>
        <v>0</v>
      </c>
    </row>
    <row r="235" customFormat="false" ht="12.75" hidden="false" customHeight="false" outlineLevel="0" collapsed="false">
      <c r="A235" s="11" t="s">
        <v>714</v>
      </c>
      <c r="B235" s="11"/>
      <c r="C235" s="11" t="s">
        <v>715</v>
      </c>
      <c r="D235" s="42" t="s">
        <v>716</v>
      </c>
      <c r="E235" s="11" t="s">
        <v>130</v>
      </c>
      <c r="F235" s="36" t="n">
        <v>62</v>
      </c>
      <c r="G235" s="37" t="n">
        <v>0</v>
      </c>
      <c r="H235" s="36" t="n">
        <f aca="false">F235*AN235</f>
        <v>0</v>
      </c>
      <c r="I235" s="36" t="n">
        <f aca="false">F235*AO235</f>
        <v>0</v>
      </c>
      <c r="J235" s="36" t="n">
        <f aca="false">F235*G235</f>
        <v>0</v>
      </c>
      <c r="K235" s="36" t="n">
        <v>0</v>
      </c>
      <c r="L235" s="36" t="n">
        <f aca="false">F235*K235</f>
        <v>0</v>
      </c>
      <c r="Y235" s="36" t="n">
        <f aca="false">IF(AP235="5",BI235,0)</f>
        <v>0</v>
      </c>
      <c r="AA235" s="36" t="n">
        <f aca="false">IF(AP235="1",BG235,0)</f>
        <v>0</v>
      </c>
      <c r="AB235" s="36" t="n">
        <f aca="false">IF(AP235="1",BH235,0)</f>
        <v>0</v>
      </c>
      <c r="AC235" s="36" t="n">
        <f aca="false">IF(AP235="7",BG235,0)</f>
        <v>0</v>
      </c>
      <c r="AD235" s="36" t="n">
        <f aca="false">IF(AP235="7",BH235,0)</f>
        <v>0</v>
      </c>
      <c r="AE235" s="36" t="n">
        <f aca="false">IF(AP235="2",BG235,0)</f>
        <v>0</v>
      </c>
      <c r="AF235" s="36" t="n">
        <f aca="false">IF(AP235="2",BH235,0)</f>
        <v>0</v>
      </c>
      <c r="AG235" s="36" t="n">
        <f aca="false">IF(AP235="0",BI235,0)</f>
        <v>0</v>
      </c>
      <c r="AH235" s="30"/>
      <c r="AI235" s="36" t="n">
        <f aca="false">IF(AM235=0,J235,0)</f>
        <v>0</v>
      </c>
      <c r="AJ235" s="36" t="n">
        <f aca="false">IF(AM235=15,J235,0)</f>
        <v>0</v>
      </c>
      <c r="AK235" s="36" t="n">
        <f aca="false">IF(AM235=21,J235,0)</f>
        <v>0</v>
      </c>
      <c r="AM235" s="36" t="n">
        <v>21</v>
      </c>
      <c r="AN235" s="36" t="n">
        <f aca="false">G235*0.0581545064377682</f>
        <v>0</v>
      </c>
      <c r="AO235" s="36" t="n">
        <f aca="false">G235*(1-0.0581545064377682)</f>
        <v>0</v>
      </c>
      <c r="AP235" s="38" t="s">
        <v>80</v>
      </c>
      <c r="AU235" s="36" t="n">
        <f aca="false">AV235+AW235</f>
        <v>0</v>
      </c>
      <c r="AV235" s="36" t="n">
        <f aca="false">F235*AN235</f>
        <v>0</v>
      </c>
      <c r="AW235" s="36" t="n">
        <f aca="false">F235*AO235</f>
        <v>0</v>
      </c>
      <c r="AX235" s="38" t="s">
        <v>709</v>
      </c>
      <c r="AY235" s="38" t="s">
        <v>710</v>
      </c>
      <c r="AZ235" s="30" t="s">
        <v>57</v>
      </c>
      <c r="BB235" s="36" t="n">
        <f aca="false">AV235+AW235</f>
        <v>0</v>
      </c>
      <c r="BC235" s="36" t="n">
        <f aca="false">G235/(100-BD235)*100</f>
        <v>0</v>
      </c>
      <c r="BD235" s="36" t="n">
        <v>0</v>
      </c>
      <c r="BE235" s="36" t="n">
        <f aca="false">L235</f>
        <v>0</v>
      </c>
      <c r="BG235" s="36" t="n">
        <f aca="false">F235*AN235</f>
        <v>0</v>
      </c>
      <c r="BH235" s="36" t="n">
        <f aca="false">F235*AO235</f>
        <v>0</v>
      </c>
      <c r="BI235" s="36" t="n">
        <f aca="false">F235*G235</f>
        <v>0</v>
      </c>
    </row>
    <row r="236" customFormat="false" ht="12.75" hidden="false" customHeight="false" outlineLevel="0" collapsed="false">
      <c r="A236" s="11" t="s">
        <v>717</v>
      </c>
      <c r="B236" s="11"/>
      <c r="C236" s="11" t="s">
        <v>718</v>
      </c>
      <c r="D236" s="42" t="s">
        <v>719</v>
      </c>
      <c r="E236" s="11" t="s">
        <v>112</v>
      </c>
      <c r="F236" s="36" t="n">
        <v>10</v>
      </c>
      <c r="G236" s="37" t="n">
        <v>0</v>
      </c>
      <c r="H236" s="36" t="n">
        <f aca="false">F236*AN236</f>
        <v>0</v>
      </c>
      <c r="I236" s="36" t="n">
        <f aca="false">F236*AO236</f>
        <v>0</v>
      </c>
      <c r="J236" s="36" t="n">
        <f aca="false">F236*G236</f>
        <v>0</v>
      </c>
      <c r="K236" s="36" t="n">
        <v>0</v>
      </c>
      <c r="L236" s="36" t="n">
        <f aca="false">F236*K236</f>
        <v>0</v>
      </c>
      <c r="Y236" s="36" t="n">
        <f aca="false">IF(AP236="5",BI236,0)</f>
        <v>0</v>
      </c>
      <c r="AA236" s="36" t="n">
        <f aca="false">IF(AP236="1",BG236,0)</f>
        <v>0</v>
      </c>
      <c r="AB236" s="36" t="n">
        <f aca="false">IF(AP236="1",BH236,0)</f>
        <v>0</v>
      </c>
      <c r="AC236" s="36" t="n">
        <f aca="false">IF(AP236="7",BG236,0)</f>
        <v>0</v>
      </c>
      <c r="AD236" s="36" t="n">
        <f aca="false">IF(AP236="7",BH236,0)</f>
        <v>0</v>
      </c>
      <c r="AE236" s="36" t="n">
        <f aca="false">IF(AP236="2",BG236,0)</f>
        <v>0</v>
      </c>
      <c r="AF236" s="36" t="n">
        <f aca="false">IF(AP236="2",BH236,0)</f>
        <v>0</v>
      </c>
      <c r="AG236" s="36" t="n">
        <f aca="false">IF(AP236="0",BI236,0)</f>
        <v>0</v>
      </c>
      <c r="AH236" s="30"/>
      <c r="AI236" s="36" t="n">
        <f aca="false">IF(AM236=0,J236,0)</f>
        <v>0</v>
      </c>
      <c r="AJ236" s="36" t="n">
        <f aca="false">IF(AM236=15,J236,0)</f>
        <v>0</v>
      </c>
      <c r="AK236" s="36" t="n">
        <f aca="false">IF(AM236=21,J236,0)</f>
        <v>0</v>
      </c>
      <c r="AM236" s="36" t="n">
        <v>21</v>
      </c>
      <c r="AN236" s="36" t="n">
        <f aca="false">G236*0.0653997603150145</f>
        <v>0</v>
      </c>
      <c r="AO236" s="36" t="n">
        <f aca="false">G236*(1-0.0653997603150145)</f>
        <v>0</v>
      </c>
      <c r="AP236" s="38" t="s">
        <v>80</v>
      </c>
      <c r="AU236" s="36" t="n">
        <f aca="false">AV236+AW236</f>
        <v>0</v>
      </c>
      <c r="AV236" s="36" t="n">
        <f aca="false">F236*AN236</f>
        <v>0</v>
      </c>
      <c r="AW236" s="36" t="n">
        <f aca="false">F236*AO236</f>
        <v>0</v>
      </c>
      <c r="AX236" s="38" t="s">
        <v>709</v>
      </c>
      <c r="AY236" s="38" t="s">
        <v>710</v>
      </c>
      <c r="AZ236" s="30" t="s">
        <v>57</v>
      </c>
      <c r="BB236" s="36" t="n">
        <f aca="false">AV236+AW236</f>
        <v>0</v>
      </c>
      <c r="BC236" s="36" t="n">
        <f aca="false">G236/(100-BD236)*100</f>
        <v>0</v>
      </c>
      <c r="BD236" s="36" t="n">
        <v>0</v>
      </c>
      <c r="BE236" s="36" t="n">
        <f aca="false">L236</f>
        <v>0</v>
      </c>
      <c r="BG236" s="36" t="n">
        <f aca="false">F236*AN236</f>
        <v>0</v>
      </c>
      <c r="BH236" s="36" t="n">
        <f aca="false">F236*AO236</f>
        <v>0</v>
      </c>
      <c r="BI236" s="36" t="n">
        <f aca="false">F236*G236</f>
        <v>0</v>
      </c>
    </row>
    <row r="237" customFormat="false" ht="12.75" hidden="false" customHeight="false" outlineLevel="0" collapsed="false">
      <c r="A237" s="11" t="s">
        <v>720</v>
      </c>
      <c r="B237" s="11"/>
      <c r="C237" s="11" t="s">
        <v>721</v>
      </c>
      <c r="D237" s="42" t="s">
        <v>722</v>
      </c>
      <c r="E237" s="11" t="s">
        <v>130</v>
      </c>
      <c r="F237" s="36" t="n">
        <v>322</v>
      </c>
      <c r="G237" s="37" t="n">
        <v>0</v>
      </c>
      <c r="H237" s="36" t="n">
        <f aca="false">F237*AN237</f>
        <v>0</v>
      </c>
      <c r="I237" s="36" t="n">
        <f aca="false">F237*AO237</f>
        <v>0</v>
      </c>
      <c r="J237" s="36" t="n">
        <f aca="false">F237*G237</f>
        <v>0</v>
      </c>
      <c r="K237" s="36" t="n">
        <v>0.00042</v>
      </c>
      <c r="L237" s="36" t="n">
        <f aca="false">F237*K237</f>
        <v>0.13524</v>
      </c>
      <c r="Y237" s="36" t="n">
        <f aca="false">IF(AP237="5",BI237,0)</f>
        <v>0</v>
      </c>
      <c r="AA237" s="36" t="n">
        <f aca="false">IF(AP237="1",BG237,0)</f>
        <v>0</v>
      </c>
      <c r="AB237" s="36" t="n">
        <f aca="false">IF(AP237="1",BH237,0)</f>
        <v>0</v>
      </c>
      <c r="AC237" s="36" t="n">
        <f aca="false">IF(AP237="7",BG237,0)</f>
        <v>0</v>
      </c>
      <c r="AD237" s="36" t="n">
        <f aca="false">IF(AP237="7",BH237,0)</f>
        <v>0</v>
      </c>
      <c r="AE237" s="36" t="n">
        <f aca="false">IF(AP237="2",BG237,0)</f>
        <v>0</v>
      </c>
      <c r="AF237" s="36" t="n">
        <f aca="false">IF(AP237="2",BH237,0)</f>
        <v>0</v>
      </c>
      <c r="AG237" s="36" t="n">
        <f aca="false">IF(AP237="0",BI237,0)</f>
        <v>0</v>
      </c>
      <c r="AH237" s="30"/>
      <c r="AI237" s="36" t="n">
        <f aca="false">IF(AM237=0,J237,0)</f>
        <v>0</v>
      </c>
      <c r="AJ237" s="36" t="n">
        <f aca="false">IF(AM237=15,J237,0)</f>
        <v>0</v>
      </c>
      <c r="AK237" s="36" t="n">
        <f aca="false">IF(AM237=21,J237,0)</f>
        <v>0</v>
      </c>
      <c r="AM237" s="36" t="n">
        <v>21</v>
      </c>
      <c r="AN237" s="36" t="n">
        <f aca="false">G237*0.849290322580645</f>
        <v>0</v>
      </c>
      <c r="AO237" s="36" t="n">
        <f aca="false">G237*(1-0.849290322580645)</f>
        <v>0</v>
      </c>
      <c r="AP237" s="38" t="s">
        <v>80</v>
      </c>
      <c r="AU237" s="36" t="n">
        <f aca="false">AV237+AW237</f>
        <v>0</v>
      </c>
      <c r="AV237" s="36" t="n">
        <f aca="false">F237*AN237</f>
        <v>0</v>
      </c>
      <c r="AW237" s="36" t="n">
        <f aca="false">F237*AO237</f>
        <v>0</v>
      </c>
      <c r="AX237" s="38" t="s">
        <v>709</v>
      </c>
      <c r="AY237" s="38" t="s">
        <v>710</v>
      </c>
      <c r="AZ237" s="30" t="s">
        <v>57</v>
      </c>
      <c r="BB237" s="36" t="n">
        <f aca="false">AV237+AW237</f>
        <v>0</v>
      </c>
      <c r="BC237" s="36" t="n">
        <f aca="false">G237/(100-BD237)*100</f>
        <v>0</v>
      </c>
      <c r="BD237" s="36" t="n">
        <v>0</v>
      </c>
      <c r="BE237" s="36" t="n">
        <f aca="false">L237</f>
        <v>0.13524</v>
      </c>
      <c r="BG237" s="36" t="n">
        <f aca="false">F237*AN237</f>
        <v>0</v>
      </c>
      <c r="BH237" s="36" t="n">
        <f aca="false">F237*AO237</f>
        <v>0</v>
      </c>
      <c r="BI237" s="36" t="n">
        <f aca="false">F237*G237</f>
        <v>0</v>
      </c>
    </row>
    <row r="238" customFormat="false" ht="12.75" hidden="false" customHeight="false" outlineLevel="0" collapsed="false">
      <c r="A238" s="11" t="s">
        <v>723</v>
      </c>
      <c r="B238" s="11"/>
      <c r="C238" s="11" t="s">
        <v>724</v>
      </c>
      <c r="D238" s="42" t="s">
        <v>725</v>
      </c>
      <c r="E238" s="11" t="s">
        <v>66</v>
      </c>
      <c r="F238" s="36" t="n">
        <v>687.4</v>
      </c>
      <c r="G238" s="37" t="n">
        <v>0</v>
      </c>
      <c r="H238" s="36" t="n">
        <f aca="false">F238*AN238</f>
        <v>0</v>
      </c>
      <c r="I238" s="36" t="n">
        <f aca="false">F238*AO238</f>
        <v>0</v>
      </c>
      <c r="J238" s="36" t="n">
        <f aca="false">F238*G238</f>
        <v>0</v>
      </c>
      <c r="K238" s="36" t="n">
        <v>0.00386</v>
      </c>
      <c r="L238" s="36" t="n">
        <f aca="false">F238*K238</f>
        <v>2.653364</v>
      </c>
      <c r="Y238" s="36" t="n">
        <f aca="false">IF(AP238="5",BI238,0)</f>
        <v>0</v>
      </c>
      <c r="AA238" s="36" t="n">
        <f aca="false">IF(AP238="1",BG238,0)</f>
        <v>0</v>
      </c>
      <c r="AB238" s="36" t="n">
        <f aca="false">IF(AP238="1",BH238,0)</f>
        <v>0</v>
      </c>
      <c r="AC238" s="36" t="n">
        <f aca="false">IF(AP238="7",BG238,0)</f>
        <v>0</v>
      </c>
      <c r="AD238" s="36" t="n">
        <f aca="false">IF(AP238="7",BH238,0)</f>
        <v>0</v>
      </c>
      <c r="AE238" s="36" t="n">
        <f aca="false">IF(AP238="2",BG238,0)</f>
        <v>0</v>
      </c>
      <c r="AF238" s="36" t="n">
        <f aca="false">IF(AP238="2",BH238,0)</f>
        <v>0</v>
      </c>
      <c r="AG238" s="36" t="n">
        <f aca="false">IF(AP238="0",BI238,0)</f>
        <v>0</v>
      </c>
      <c r="AH238" s="30"/>
      <c r="AI238" s="36" t="n">
        <f aca="false">IF(AM238=0,J238,0)</f>
        <v>0</v>
      </c>
      <c r="AJ238" s="36" t="n">
        <f aca="false">IF(AM238=15,J238,0)</f>
        <v>0</v>
      </c>
      <c r="AK238" s="36" t="n">
        <f aca="false">IF(AM238=21,J238,0)</f>
        <v>0</v>
      </c>
      <c r="AM238" s="36" t="n">
        <v>21</v>
      </c>
      <c r="AN238" s="36" t="n">
        <f aca="false">G238*0.308599717114569</f>
        <v>0</v>
      </c>
      <c r="AO238" s="36" t="n">
        <f aca="false">G238*(1-0.308599717114569)</f>
        <v>0</v>
      </c>
      <c r="AP238" s="38" t="s">
        <v>80</v>
      </c>
      <c r="AU238" s="36" t="n">
        <f aca="false">AV238+AW238</f>
        <v>0</v>
      </c>
      <c r="AV238" s="36" t="n">
        <f aca="false">F238*AN238</f>
        <v>0</v>
      </c>
      <c r="AW238" s="36" t="n">
        <f aca="false">F238*AO238</f>
        <v>0</v>
      </c>
      <c r="AX238" s="38" t="s">
        <v>709</v>
      </c>
      <c r="AY238" s="38" t="s">
        <v>710</v>
      </c>
      <c r="AZ238" s="30" t="s">
        <v>57</v>
      </c>
      <c r="BB238" s="36" t="n">
        <f aca="false">AV238+AW238</f>
        <v>0</v>
      </c>
      <c r="BC238" s="36" t="n">
        <f aca="false">G238/(100-BD238)*100</f>
        <v>0</v>
      </c>
      <c r="BD238" s="36" t="n">
        <v>0</v>
      </c>
      <c r="BE238" s="36" t="n">
        <f aca="false">L238</f>
        <v>2.653364</v>
      </c>
      <c r="BG238" s="36" t="n">
        <f aca="false">F238*AN238</f>
        <v>0</v>
      </c>
      <c r="BH238" s="36" t="n">
        <f aca="false">F238*AO238</f>
        <v>0</v>
      </c>
      <c r="BI238" s="36" t="n">
        <f aca="false">F238*G238</f>
        <v>0</v>
      </c>
    </row>
    <row r="239" customFormat="false" ht="12.75" hidden="false" customHeight="false" outlineLevel="0" collapsed="false">
      <c r="A239" s="11" t="s">
        <v>726</v>
      </c>
      <c r="B239" s="11"/>
      <c r="C239" s="11" t="s">
        <v>727</v>
      </c>
      <c r="D239" s="42" t="s">
        <v>728</v>
      </c>
      <c r="E239" s="11" t="s">
        <v>66</v>
      </c>
      <c r="F239" s="36" t="n">
        <v>80</v>
      </c>
      <c r="G239" s="37" t="n">
        <v>0</v>
      </c>
      <c r="H239" s="36" t="n">
        <f aca="false">F239*AN239</f>
        <v>0</v>
      </c>
      <c r="I239" s="36" t="n">
        <f aca="false">F239*AO239</f>
        <v>0</v>
      </c>
      <c r="J239" s="36" t="n">
        <f aca="false">F239*G239</f>
        <v>0</v>
      </c>
      <c r="K239" s="36" t="n">
        <v>0</v>
      </c>
      <c r="L239" s="36" t="n">
        <f aca="false">F239*K239</f>
        <v>0</v>
      </c>
      <c r="Y239" s="36" t="n">
        <f aca="false">IF(AP239="5",BI239,0)</f>
        <v>0</v>
      </c>
      <c r="AA239" s="36" t="n">
        <f aca="false">IF(AP239="1",BG239,0)</f>
        <v>0</v>
      </c>
      <c r="AB239" s="36" t="n">
        <f aca="false">IF(AP239="1",BH239,0)</f>
        <v>0</v>
      </c>
      <c r="AC239" s="36" t="n">
        <f aca="false">IF(AP239="7",BG239,0)</f>
        <v>0</v>
      </c>
      <c r="AD239" s="36" t="n">
        <f aca="false">IF(AP239="7",BH239,0)</f>
        <v>0</v>
      </c>
      <c r="AE239" s="36" t="n">
        <f aca="false">IF(AP239="2",BG239,0)</f>
        <v>0</v>
      </c>
      <c r="AF239" s="36" t="n">
        <f aca="false">IF(AP239="2",BH239,0)</f>
        <v>0</v>
      </c>
      <c r="AG239" s="36" t="n">
        <f aca="false">IF(AP239="0",BI239,0)</f>
        <v>0</v>
      </c>
      <c r="AH239" s="30"/>
      <c r="AI239" s="36" t="n">
        <f aca="false">IF(AM239=0,J239,0)</f>
        <v>0</v>
      </c>
      <c r="AJ239" s="36" t="n">
        <f aca="false">IF(AM239=15,J239,0)</f>
        <v>0</v>
      </c>
      <c r="AK239" s="36" t="n">
        <f aca="false">IF(AM239=21,J239,0)</f>
        <v>0</v>
      </c>
      <c r="AM239" s="36" t="n">
        <v>21</v>
      </c>
      <c r="AN239" s="36" t="n">
        <f aca="false">G239*0</f>
        <v>0</v>
      </c>
      <c r="AO239" s="36" t="n">
        <f aca="false">G239*(1-0)</f>
        <v>0</v>
      </c>
      <c r="AP239" s="38" t="s">
        <v>80</v>
      </c>
      <c r="AU239" s="36" t="n">
        <f aca="false">AV239+AW239</f>
        <v>0</v>
      </c>
      <c r="AV239" s="36" t="n">
        <f aca="false">F239*AN239</f>
        <v>0</v>
      </c>
      <c r="AW239" s="36" t="n">
        <f aca="false">F239*AO239</f>
        <v>0</v>
      </c>
      <c r="AX239" s="38" t="s">
        <v>709</v>
      </c>
      <c r="AY239" s="38" t="s">
        <v>710</v>
      </c>
      <c r="AZ239" s="30" t="s">
        <v>57</v>
      </c>
      <c r="BB239" s="36" t="n">
        <f aca="false">AV239+AW239</f>
        <v>0</v>
      </c>
      <c r="BC239" s="36" t="n">
        <f aca="false">G239/(100-BD239)*100</f>
        <v>0</v>
      </c>
      <c r="BD239" s="36" t="n">
        <v>0</v>
      </c>
      <c r="BE239" s="36" t="n">
        <f aca="false">L239</f>
        <v>0</v>
      </c>
      <c r="BG239" s="36" t="n">
        <f aca="false">F239*AN239</f>
        <v>0</v>
      </c>
      <c r="BH239" s="36" t="n">
        <f aca="false">F239*AO239</f>
        <v>0</v>
      </c>
      <c r="BI239" s="36" t="n">
        <f aca="false">F239*G239</f>
        <v>0</v>
      </c>
    </row>
    <row r="240" customFormat="false" ht="12.75" hidden="false" customHeight="false" outlineLevel="0" collapsed="false">
      <c r="A240" s="11" t="s">
        <v>729</v>
      </c>
      <c r="B240" s="11"/>
      <c r="C240" s="11" t="s">
        <v>730</v>
      </c>
      <c r="D240" s="42" t="s">
        <v>731</v>
      </c>
      <c r="E240" s="11" t="s">
        <v>66</v>
      </c>
      <c r="F240" s="36" t="n">
        <v>687.4</v>
      </c>
      <c r="G240" s="37" t="n">
        <v>0</v>
      </c>
      <c r="H240" s="36" t="n">
        <f aca="false">F240*AN240</f>
        <v>0</v>
      </c>
      <c r="I240" s="36" t="n">
        <f aca="false">F240*AO240</f>
        <v>0</v>
      </c>
      <c r="J240" s="36" t="n">
        <f aca="false">F240*G240</f>
        <v>0</v>
      </c>
      <c r="K240" s="36" t="n">
        <v>0.00065</v>
      </c>
      <c r="L240" s="36" t="n">
        <f aca="false">F240*K240</f>
        <v>0.44681</v>
      </c>
      <c r="Y240" s="36" t="n">
        <f aca="false">IF(AP240="5",BI240,0)</f>
        <v>0</v>
      </c>
      <c r="AA240" s="36" t="n">
        <f aca="false">IF(AP240="1",BG240,0)</f>
        <v>0</v>
      </c>
      <c r="AB240" s="36" t="n">
        <f aca="false">IF(AP240="1",BH240,0)</f>
        <v>0</v>
      </c>
      <c r="AC240" s="36" t="n">
        <f aca="false">IF(AP240="7",BG240,0)</f>
        <v>0</v>
      </c>
      <c r="AD240" s="36" t="n">
        <f aca="false">IF(AP240="7",BH240,0)</f>
        <v>0</v>
      </c>
      <c r="AE240" s="36" t="n">
        <f aca="false">IF(AP240="2",BG240,0)</f>
        <v>0</v>
      </c>
      <c r="AF240" s="36" t="n">
        <f aca="false">IF(AP240="2",BH240,0)</f>
        <v>0</v>
      </c>
      <c r="AG240" s="36" t="n">
        <f aca="false">IF(AP240="0",BI240,0)</f>
        <v>0</v>
      </c>
      <c r="AH240" s="30"/>
      <c r="AI240" s="36" t="n">
        <f aca="false">IF(AM240=0,J240,0)</f>
        <v>0</v>
      </c>
      <c r="AJ240" s="36" t="n">
        <f aca="false">IF(AM240=15,J240,0)</f>
        <v>0</v>
      </c>
      <c r="AK240" s="36" t="n">
        <f aca="false">IF(AM240=21,J240,0)</f>
        <v>0</v>
      </c>
      <c r="AM240" s="36" t="n">
        <v>21</v>
      </c>
      <c r="AN240" s="36" t="n">
        <f aca="false">G240*1</f>
        <v>0</v>
      </c>
      <c r="AO240" s="36" t="n">
        <f aca="false">G240*(1-1)</f>
        <v>0</v>
      </c>
      <c r="AP240" s="38" t="s">
        <v>80</v>
      </c>
      <c r="AU240" s="36" t="n">
        <f aca="false">AV240+AW240</f>
        <v>0</v>
      </c>
      <c r="AV240" s="36" t="n">
        <f aca="false">F240*AN240</f>
        <v>0</v>
      </c>
      <c r="AW240" s="36" t="n">
        <f aca="false">F240*AO240</f>
        <v>0</v>
      </c>
      <c r="AX240" s="38" t="s">
        <v>709</v>
      </c>
      <c r="AY240" s="38" t="s">
        <v>710</v>
      </c>
      <c r="AZ240" s="30" t="s">
        <v>57</v>
      </c>
      <c r="BB240" s="36" t="n">
        <f aca="false">AV240+AW240</f>
        <v>0</v>
      </c>
      <c r="BC240" s="36" t="n">
        <f aca="false">G240/(100-BD240)*100</f>
        <v>0</v>
      </c>
      <c r="BD240" s="36" t="n">
        <v>0</v>
      </c>
      <c r="BE240" s="36" t="n">
        <f aca="false">L240</f>
        <v>0.44681</v>
      </c>
      <c r="BG240" s="36" t="n">
        <f aca="false">F240*AN240</f>
        <v>0</v>
      </c>
      <c r="BH240" s="36" t="n">
        <f aca="false">F240*AO240</f>
        <v>0</v>
      </c>
      <c r="BI240" s="36" t="n">
        <f aca="false">F240*G240</f>
        <v>0</v>
      </c>
    </row>
    <row r="241" customFormat="false" ht="12.75" hidden="false" customHeight="false" outlineLevel="0" collapsed="false">
      <c r="A241" s="11" t="s">
        <v>732</v>
      </c>
      <c r="B241" s="11"/>
      <c r="C241" s="11" t="s">
        <v>733</v>
      </c>
      <c r="D241" s="42" t="s">
        <v>734</v>
      </c>
      <c r="E241" s="11" t="s">
        <v>130</v>
      </c>
      <c r="F241" s="36" t="n">
        <v>300</v>
      </c>
      <c r="G241" s="37" t="n">
        <v>0</v>
      </c>
      <c r="H241" s="36" t="n">
        <f aca="false">F241*AN241</f>
        <v>0</v>
      </c>
      <c r="I241" s="36" t="n">
        <f aca="false">F241*AO241</f>
        <v>0</v>
      </c>
      <c r="J241" s="36" t="n">
        <f aca="false">F241*G241</f>
        <v>0</v>
      </c>
      <c r="K241" s="36" t="n">
        <v>0</v>
      </c>
      <c r="L241" s="36" t="n">
        <f aca="false">F241*K241</f>
        <v>0</v>
      </c>
      <c r="Y241" s="36" t="n">
        <f aca="false">IF(AP241="5",BI241,0)</f>
        <v>0</v>
      </c>
      <c r="AA241" s="36" t="n">
        <f aca="false">IF(AP241="1",BG241,0)</f>
        <v>0</v>
      </c>
      <c r="AB241" s="36" t="n">
        <f aca="false">IF(AP241="1",BH241,0)</f>
        <v>0</v>
      </c>
      <c r="AC241" s="36" t="n">
        <f aca="false">IF(AP241="7",BG241,0)</f>
        <v>0</v>
      </c>
      <c r="AD241" s="36" t="n">
        <f aca="false">IF(AP241="7",BH241,0)</f>
        <v>0</v>
      </c>
      <c r="AE241" s="36" t="n">
        <f aca="false">IF(AP241="2",BG241,0)</f>
        <v>0</v>
      </c>
      <c r="AF241" s="36" t="n">
        <f aca="false">IF(AP241="2",BH241,0)</f>
        <v>0</v>
      </c>
      <c r="AG241" s="36" t="n">
        <f aca="false">IF(AP241="0",BI241,0)</f>
        <v>0</v>
      </c>
      <c r="AH241" s="30"/>
      <c r="AI241" s="36" t="n">
        <f aca="false">IF(AM241=0,J241,0)</f>
        <v>0</v>
      </c>
      <c r="AJ241" s="36" t="n">
        <f aca="false">IF(AM241=15,J241,0)</f>
        <v>0</v>
      </c>
      <c r="AK241" s="36" t="n">
        <f aca="false">IF(AM241=21,J241,0)</f>
        <v>0</v>
      </c>
      <c r="AM241" s="36" t="n">
        <v>21</v>
      </c>
      <c r="AN241" s="36" t="n">
        <f aca="false">G241*0</f>
        <v>0</v>
      </c>
      <c r="AO241" s="36" t="n">
        <f aca="false">G241*(1-0)</f>
        <v>0</v>
      </c>
      <c r="AP241" s="38" t="s">
        <v>80</v>
      </c>
      <c r="AU241" s="36" t="n">
        <f aca="false">AV241+AW241</f>
        <v>0</v>
      </c>
      <c r="AV241" s="36" t="n">
        <f aca="false">F241*AN241</f>
        <v>0</v>
      </c>
      <c r="AW241" s="36" t="n">
        <f aca="false">F241*AO241</f>
        <v>0</v>
      </c>
      <c r="AX241" s="38" t="s">
        <v>709</v>
      </c>
      <c r="AY241" s="38" t="s">
        <v>710</v>
      </c>
      <c r="AZ241" s="30" t="s">
        <v>57</v>
      </c>
      <c r="BB241" s="36" t="n">
        <f aca="false">AV241+AW241</f>
        <v>0</v>
      </c>
      <c r="BC241" s="36" t="n">
        <f aca="false">G241/(100-BD241)*100</f>
        <v>0</v>
      </c>
      <c r="BD241" s="36" t="n">
        <v>0</v>
      </c>
      <c r="BE241" s="36" t="n">
        <f aca="false">L241</f>
        <v>0</v>
      </c>
      <c r="BG241" s="36" t="n">
        <f aca="false">F241*AN241</f>
        <v>0</v>
      </c>
      <c r="BH241" s="36" t="n">
        <f aca="false">F241*AO241</f>
        <v>0</v>
      </c>
      <c r="BI241" s="36" t="n">
        <f aca="false">F241*G241</f>
        <v>0</v>
      </c>
    </row>
    <row r="242" customFormat="false" ht="12.75" hidden="false" customHeight="false" outlineLevel="0" collapsed="false">
      <c r="A242" s="11" t="s">
        <v>735</v>
      </c>
      <c r="B242" s="11"/>
      <c r="C242" s="11" t="s">
        <v>736</v>
      </c>
      <c r="D242" s="42" t="s">
        <v>737</v>
      </c>
      <c r="E242" s="11" t="s">
        <v>66</v>
      </c>
      <c r="F242" s="36" t="n">
        <v>756.14</v>
      </c>
      <c r="G242" s="37" t="n">
        <v>0</v>
      </c>
      <c r="H242" s="36" t="n">
        <f aca="false">F242*AN242</f>
        <v>0</v>
      </c>
      <c r="I242" s="36" t="n">
        <f aca="false">F242*AO242</f>
        <v>0</v>
      </c>
      <c r="J242" s="36" t="n">
        <f aca="false">F242*G242</f>
        <v>0</v>
      </c>
      <c r="K242" s="36" t="n">
        <v>0.0126</v>
      </c>
      <c r="L242" s="36" t="n">
        <f aca="false">F242*K242</f>
        <v>9.527364</v>
      </c>
      <c r="Y242" s="36" t="n">
        <f aca="false">IF(AP242="5",BI242,0)</f>
        <v>0</v>
      </c>
      <c r="AA242" s="36" t="n">
        <f aca="false">IF(AP242="1",BG242,0)</f>
        <v>0</v>
      </c>
      <c r="AB242" s="36" t="n">
        <f aca="false">IF(AP242="1",BH242,0)</f>
        <v>0</v>
      </c>
      <c r="AC242" s="36" t="n">
        <f aca="false">IF(AP242="7",BG242,0)</f>
        <v>0</v>
      </c>
      <c r="AD242" s="36" t="n">
        <f aca="false">IF(AP242="7",BH242,0)</f>
        <v>0</v>
      </c>
      <c r="AE242" s="36" t="n">
        <f aca="false">IF(AP242="2",BG242,0)</f>
        <v>0</v>
      </c>
      <c r="AF242" s="36" t="n">
        <f aca="false">IF(AP242="2",BH242,0)</f>
        <v>0</v>
      </c>
      <c r="AG242" s="36" t="n">
        <f aca="false">IF(AP242="0",BI242,0)</f>
        <v>0</v>
      </c>
      <c r="AH242" s="30"/>
      <c r="AI242" s="36" t="n">
        <f aca="false">IF(AM242=0,J242,0)</f>
        <v>0</v>
      </c>
      <c r="AJ242" s="36" t="n">
        <f aca="false">IF(AM242=15,J242,0)</f>
        <v>0</v>
      </c>
      <c r="AK242" s="36" t="n">
        <f aca="false">IF(AM242=21,J242,0)</f>
        <v>0</v>
      </c>
      <c r="AM242" s="36" t="n">
        <v>21</v>
      </c>
      <c r="AN242" s="36" t="n">
        <f aca="false">G242*1</f>
        <v>0</v>
      </c>
      <c r="AO242" s="36" t="n">
        <f aca="false">G242*(1-1)</f>
        <v>0</v>
      </c>
      <c r="AP242" s="38" t="s">
        <v>80</v>
      </c>
      <c r="AU242" s="36" t="n">
        <f aca="false">AV242+AW242</f>
        <v>0</v>
      </c>
      <c r="AV242" s="36" t="n">
        <f aca="false">F242*AN242</f>
        <v>0</v>
      </c>
      <c r="AW242" s="36" t="n">
        <f aca="false">F242*AO242</f>
        <v>0</v>
      </c>
      <c r="AX242" s="38" t="s">
        <v>709</v>
      </c>
      <c r="AY242" s="38" t="s">
        <v>710</v>
      </c>
      <c r="AZ242" s="30" t="s">
        <v>57</v>
      </c>
      <c r="BB242" s="36" t="n">
        <f aca="false">AV242+AW242</f>
        <v>0</v>
      </c>
      <c r="BC242" s="36" t="n">
        <f aca="false">G242/(100-BD242)*100</f>
        <v>0</v>
      </c>
      <c r="BD242" s="36" t="n">
        <v>0</v>
      </c>
      <c r="BE242" s="36" t="n">
        <f aca="false">L242</f>
        <v>9.527364</v>
      </c>
      <c r="BG242" s="36" t="n">
        <f aca="false">F242*AN242</f>
        <v>0</v>
      </c>
      <c r="BH242" s="36" t="n">
        <f aca="false">F242*AO242</f>
        <v>0</v>
      </c>
      <c r="BI242" s="36" t="n">
        <f aca="false">F242*G242</f>
        <v>0</v>
      </c>
    </row>
    <row r="243" customFormat="false" ht="12.75" hidden="false" customHeight="false" outlineLevel="0" collapsed="false">
      <c r="A243" s="39"/>
      <c r="B243" s="40"/>
      <c r="C243" s="40" t="s">
        <v>738</v>
      </c>
      <c r="D243" s="43" t="s">
        <v>739</v>
      </c>
      <c r="E243" s="39" t="s">
        <v>4</v>
      </c>
      <c r="F243" s="39" t="s">
        <v>4</v>
      </c>
      <c r="G243" s="41" t="s">
        <v>4</v>
      </c>
      <c r="H243" s="35" t="n">
        <f aca="false">SUM(H244:H245)</f>
        <v>0</v>
      </c>
      <c r="I243" s="35" t="n">
        <f aca="false">SUM(I244:I245)</f>
        <v>0</v>
      </c>
      <c r="J243" s="35" t="n">
        <f aca="false">SUM(J244:J245)</f>
        <v>0</v>
      </c>
      <c r="K243" s="30"/>
      <c r="L243" s="35" t="n">
        <f aca="false">SUM(L244:L245)</f>
        <v>0.25948</v>
      </c>
      <c r="AH243" s="30"/>
      <c r="AR243" s="35" t="n">
        <f aca="false">SUM(AI244:AI245)</f>
        <v>0</v>
      </c>
      <c r="AS243" s="35" t="n">
        <f aca="false">SUM(AJ244:AJ245)</f>
        <v>0</v>
      </c>
      <c r="AT243" s="35" t="n">
        <f aca="false">SUM(AK244:AK245)</f>
        <v>0</v>
      </c>
    </row>
    <row r="244" customFormat="false" ht="12.75" hidden="false" customHeight="false" outlineLevel="0" collapsed="false">
      <c r="A244" s="11" t="s">
        <v>740</v>
      </c>
      <c r="B244" s="11"/>
      <c r="C244" s="11" t="s">
        <v>741</v>
      </c>
      <c r="D244" s="42" t="s">
        <v>742</v>
      </c>
      <c r="E244" s="11" t="s">
        <v>66</v>
      </c>
      <c r="F244" s="36" t="n">
        <v>52</v>
      </c>
      <c r="G244" s="37" t="n">
        <v>0</v>
      </c>
      <c r="H244" s="36" t="n">
        <f aca="false">F244*AN244</f>
        <v>0</v>
      </c>
      <c r="I244" s="36" t="n">
        <f aca="false">F244*AO244</f>
        <v>0</v>
      </c>
      <c r="J244" s="36" t="n">
        <f aca="false">F244*G244</f>
        <v>0</v>
      </c>
      <c r="K244" s="36" t="n">
        <v>0.0004</v>
      </c>
      <c r="L244" s="36" t="n">
        <f aca="false">F244*K244</f>
        <v>0.0208</v>
      </c>
      <c r="Y244" s="36" t="n">
        <f aca="false">IF(AP244="5",BI244,0)</f>
        <v>0</v>
      </c>
      <c r="AA244" s="36" t="n">
        <f aca="false">IF(AP244="1",BG244,0)</f>
        <v>0</v>
      </c>
      <c r="AB244" s="36" t="n">
        <f aca="false">IF(AP244="1",BH244,0)</f>
        <v>0</v>
      </c>
      <c r="AC244" s="36" t="n">
        <f aca="false">IF(AP244="7",BG244,0)</f>
        <v>0</v>
      </c>
      <c r="AD244" s="36" t="n">
        <f aca="false">IF(AP244="7",BH244,0)</f>
        <v>0</v>
      </c>
      <c r="AE244" s="36" t="n">
        <f aca="false">IF(AP244="2",BG244,0)</f>
        <v>0</v>
      </c>
      <c r="AF244" s="36" t="n">
        <f aca="false">IF(AP244="2",BH244,0)</f>
        <v>0</v>
      </c>
      <c r="AG244" s="36" t="n">
        <f aca="false">IF(AP244="0",BI244,0)</f>
        <v>0</v>
      </c>
      <c r="AH244" s="30"/>
      <c r="AI244" s="36" t="n">
        <f aca="false">IF(AM244=0,J244,0)</f>
        <v>0</v>
      </c>
      <c r="AJ244" s="36" t="n">
        <f aca="false">IF(AM244=15,J244,0)</f>
        <v>0</v>
      </c>
      <c r="AK244" s="36" t="n">
        <f aca="false">IF(AM244=21,J244,0)</f>
        <v>0</v>
      </c>
      <c r="AM244" s="36" t="n">
        <v>21</v>
      </c>
      <c r="AN244" s="36" t="n">
        <f aca="false">G244*0.313501487388446</f>
        <v>0</v>
      </c>
      <c r="AO244" s="36" t="n">
        <f aca="false">G244*(1-0.313501487388446)</f>
        <v>0</v>
      </c>
      <c r="AP244" s="38" t="s">
        <v>80</v>
      </c>
      <c r="AU244" s="36" t="n">
        <f aca="false">AV244+AW244</f>
        <v>0</v>
      </c>
      <c r="AV244" s="36" t="n">
        <f aca="false">F244*AN244</f>
        <v>0</v>
      </c>
      <c r="AW244" s="36" t="n">
        <f aca="false">F244*AO244</f>
        <v>0</v>
      </c>
      <c r="AX244" s="38" t="s">
        <v>743</v>
      </c>
      <c r="AY244" s="38" t="s">
        <v>710</v>
      </c>
      <c r="AZ244" s="30" t="s">
        <v>57</v>
      </c>
      <c r="BB244" s="36" t="n">
        <f aca="false">AV244+AW244</f>
        <v>0</v>
      </c>
      <c r="BC244" s="36" t="n">
        <f aca="false">G244/(100-BD244)*100</f>
        <v>0</v>
      </c>
      <c r="BD244" s="36" t="n">
        <v>0</v>
      </c>
      <c r="BE244" s="36" t="n">
        <f aca="false">L244</f>
        <v>0.0208</v>
      </c>
      <c r="BG244" s="36" t="n">
        <f aca="false">F244*AN244</f>
        <v>0</v>
      </c>
      <c r="BH244" s="36" t="n">
        <f aca="false">F244*AO244</f>
        <v>0</v>
      </c>
      <c r="BI244" s="36" t="n">
        <f aca="false">F244*G244</f>
        <v>0</v>
      </c>
    </row>
    <row r="245" customFormat="false" ht="12.75" hidden="false" customHeight="false" outlineLevel="0" collapsed="false">
      <c r="A245" s="11" t="s">
        <v>744</v>
      </c>
      <c r="B245" s="11"/>
      <c r="C245" s="11" t="s">
        <v>745</v>
      </c>
      <c r="D245" s="42" t="s">
        <v>746</v>
      </c>
      <c r="E245" s="11" t="s">
        <v>66</v>
      </c>
      <c r="F245" s="36" t="n">
        <v>153</v>
      </c>
      <c r="G245" s="37" t="n">
        <v>0</v>
      </c>
      <c r="H245" s="36" t="n">
        <f aca="false">F245*AN245</f>
        <v>0</v>
      </c>
      <c r="I245" s="36" t="n">
        <f aca="false">F245*AO245</f>
        <v>0</v>
      </c>
      <c r="J245" s="36" t="n">
        <f aca="false">F245*G245</f>
        <v>0</v>
      </c>
      <c r="K245" s="36" t="n">
        <v>0.00156</v>
      </c>
      <c r="L245" s="36" t="n">
        <f aca="false">F245*K245</f>
        <v>0.23868</v>
      </c>
      <c r="Y245" s="36" t="n">
        <f aca="false">IF(AP245="5",BI245,0)</f>
        <v>0</v>
      </c>
      <c r="AA245" s="36" t="n">
        <f aca="false">IF(AP245="1",BG245,0)</f>
        <v>0</v>
      </c>
      <c r="AB245" s="36" t="n">
        <f aca="false">IF(AP245="1",BH245,0)</f>
        <v>0</v>
      </c>
      <c r="AC245" s="36" t="n">
        <f aca="false">IF(AP245="7",BG245,0)</f>
        <v>0</v>
      </c>
      <c r="AD245" s="36" t="n">
        <f aca="false">IF(AP245="7",BH245,0)</f>
        <v>0</v>
      </c>
      <c r="AE245" s="36" t="n">
        <f aca="false">IF(AP245="2",BG245,0)</f>
        <v>0</v>
      </c>
      <c r="AF245" s="36" t="n">
        <f aca="false">IF(AP245="2",BH245,0)</f>
        <v>0</v>
      </c>
      <c r="AG245" s="36" t="n">
        <f aca="false">IF(AP245="0",BI245,0)</f>
        <v>0</v>
      </c>
      <c r="AH245" s="30"/>
      <c r="AI245" s="36" t="n">
        <f aca="false">IF(AM245=0,J245,0)</f>
        <v>0</v>
      </c>
      <c r="AJ245" s="36" t="n">
        <f aca="false">IF(AM245=15,J245,0)</f>
        <v>0</v>
      </c>
      <c r="AK245" s="36" t="n">
        <f aca="false">IF(AM245=21,J245,0)</f>
        <v>0</v>
      </c>
      <c r="AM245" s="36" t="n">
        <v>21</v>
      </c>
      <c r="AN245" s="36" t="n">
        <f aca="false">G245*0.693367081069009</f>
        <v>0</v>
      </c>
      <c r="AO245" s="36" t="n">
        <f aca="false">G245*(1-0.693367081069009)</f>
        <v>0</v>
      </c>
      <c r="AP245" s="38" t="s">
        <v>80</v>
      </c>
      <c r="AU245" s="36" t="n">
        <f aca="false">AV245+AW245</f>
        <v>0</v>
      </c>
      <c r="AV245" s="36" t="n">
        <f aca="false">F245*AN245</f>
        <v>0</v>
      </c>
      <c r="AW245" s="36" t="n">
        <f aca="false">F245*AO245</f>
        <v>0</v>
      </c>
      <c r="AX245" s="38" t="s">
        <v>743</v>
      </c>
      <c r="AY245" s="38" t="s">
        <v>710</v>
      </c>
      <c r="AZ245" s="30" t="s">
        <v>57</v>
      </c>
      <c r="BB245" s="36" t="n">
        <f aca="false">AV245+AW245</f>
        <v>0</v>
      </c>
      <c r="BC245" s="36" t="n">
        <f aca="false">G245/(100-BD245)*100</f>
        <v>0</v>
      </c>
      <c r="BD245" s="36" t="n">
        <v>0</v>
      </c>
      <c r="BE245" s="36" t="n">
        <f aca="false">L245</f>
        <v>0.23868</v>
      </c>
      <c r="BG245" s="36" t="n">
        <f aca="false">F245*AN245</f>
        <v>0</v>
      </c>
      <c r="BH245" s="36" t="n">
        <f aca="false">F245*AO245</f>
        <v>0</v>
      </c>
      <c r="BI245" s="36" t="n">
        <f aca="false">F245*G245</f>
        <v>0</v>
      </c>
    </row>
    <row r="246" customFormat="false" ht="12.75" hidden="false" customHeight="false" outlineLevel="0" collapsed="false">
      <c r="A246" s="39"/>
      <c r="B246" s="40"/>
      <c r="C246" s="40" t="s">
        <v>747</v>
      </c>
      <c r="D246" s="43" t="s">
        <v>748</v>
      </c>
      <c r="E246" s="39" t="s">
        <v>4</v>
      </c>
      <c r="F246" s="39" t="s">
        <v>4</v>
      </c>
      <c r="G246" s="41" t="s">
        <v>4</v>
      </c>
      <c r="H246" s="35" t="n">
        <f aca="false">SUM(H247:H253)</f>
        <v>0</v>
      </c>
      <c r="I246" s="35" t="n">
        <f aca="false">SUM(I247:I253)</f>
        <v>0</v>
      </c>
      <c r="J246" s="35" t="n">
        <f aca="false">SUM(J247:J253)</f>
        <v>0</v>
      </c>
      <c r="K246" s="30"/>
      <c r="L246" s="35" t="n">
        <f aca="false">SUM(L247:L253)</f>
        <v>0.856786</v>
      </c>
      <c r="AH246" s="30"/>
      <c r="AR246" s="35" t="n">
        <f aca="false">SUM(AI247:AI253)</f>
        <v>0</v>
      </c>
      <c r="AS246" s="35" t="n">
        <f aca="false">SUM(AJ247:AJ253)</f>
        <v>0</v>
      </c>
      <c r="AT246" s="35" t="n">
        <f aca="false">SUM(AK247:AK253)</f>
        <v>0</v>
      </c>
    </row>
    <row r="247" customFormat="false" ht="12.75" hidden="false" customHeight="false" outlineLevel="0" collapsed="false">
      <c r="A247" s="11" t="s">
        <v>749</v>
      </c>
      <c r="B247" s="11"/>
      <c r="C247" s="11" t="s">
        <v>750</v>
      </c>
      <c r="D247" s="42" t="s">
        <v>751</v>
      </c>
      <c r="E247" s="11" t="s">
        <v>66</v>
      </c>
      <c r="F247" s="36" t="n">
        <v>1693.4</v>
      </c>
      <c r="G247" s="37" t="n">
        <v>0</v>
      </c>
      <c r="H247" s="36" t="n">
        <f aca="false">F247*AN247</f>
        <v>0</v>
      </c>
      <c r="I247" s="36" t="n">
        <f aca="false">F247*AO247</f>
        <v>0</v>
      </c>
      <c r="J247" s="36" t="n">
        <f aca="false">F247*G247</f>
        <v>0</v>
      </c>
      <c r="K247" s="36" t="n">
        <v>0.0002</v>
      </c>
      <c r="L247" s="36" t="n">
        <f aca="false">F247*K247</f>
        <v>0.33868</v>
      </c>
      <c r="Y247" s="36" t="n">
        <f aca="false">IF(AP247="5",BI247,0)</f>
        <v>0</v>
      </c>
      <c r="AA247" s="36" t="n">
        <f aca="false">IF(AP247="1",BG247,0)</f>
        <v>0</v>
      </c>
      <c r="AB247" s="36" t="n">
        <f aca="false">IF(AP247="1",BH247,0)</f>
        <v>0</v>
      </c>
      <c r="AC247" s="36" t="n">
        <f aca="false">IF(AP247="7",BG247,0)</f>
        <v>0</v>
      </c>
      <c r="AD247" s="36" t="n">
        <f aca="false">IF(AP247="7",BH247,0)</f>
        <v>0</v>
      </c>
      <c r="AE247" s="36" t="n">
        <f aca="false">IF(AP247="2",BG247,0)</f>
        <v>0</v>
      </c>
      <c r="AF247" s="36" t="n">
        <f aca="false">IF(AP247="2",BH247,0)</f>
        <v>0</v>
      </c>
      <c r="AG247" s="36" t="n">
        <f aca="false">IF(AP247="0",BI247,0)</f>
        <v>0</v>
      </c>
      <c r="AH247" s="30"/>
      <c r="AI247" s="36" t="n">
        <f aca="false">IF(AM247=0,J247,0)</f>
        <v>0</v>
      </c>
      <c r="AJ247" s="36" t="n">
        <f aca="false">IF(AM247=15,J247,0)</f>
        <v>0</v>
      </c>
      <c r="AK247" s="36" t="n">
        <f aca="false">IF(AM247=21,J247,0)</f>
        <v>0</v>
      </c>
      <c r="AM247" s="36" t="n">
        <v>21</v>
      </c>
      <c r="AN247" s="36" t="n">
        <f aca="false">G247*0.48402059049311</f>
        <v>0</v>
      </c>
      <c r="AO247" s="36" t="n">
        <f aca="false">G247*(1-0.48402059049311)</f>
        <v>0</v>
      </c>
      <c r="AP247" s="38" t="s">
        <v>80</v>
      </c>
      <c r="AU247" s="36" t="n">
        <f aca="false">AV247+AW247</f>
        <v>0</v>
      </c>
      <c r="AV247" s="36" t="n">
        <f aca="false">F247*AN247</f>
        <v>0</v>
      </c>
      <c r="AW247" s="36" t="n">
        <f aca="false">F247*AO247</f>
        <v>0</v>
      </c>
      <c r="AX247" s="38" t="s">
        <v>752</v>
      </c>
      <c r="AY247" s="38" t="s">
        <v>710</v>
      </c>
      <c r="AZ247" s="30" t="s">
        <v>57</v>
      </c>
      <c r="BB247" s="36" t="n">
        <f aca="false">AV247+AW247</f>
        <v>0</v>
      </c>
      <c r="BC247" s="36" t="n">
        <f aca="false">G247/(100-BD247)*100</f>
        <v>0</v>
      </c>
      <c r="BD247" s="36" t="n">
        <v>0</v>
      </c>
      <c r="BE247" s="36" t="n">
        <f aca="false">L247</f>
        <v>0.33868</v>
      </c>
      <c r="BG247" s="36" t="n">
        <f aca="false">F247*AN247</f>
        <v>0</v>
      </c>
      <c r="BH247" s="36" t="n">
        <f aca="false">F247*AO247</f>
        <v>0</v>
      </c>
      <c r="BI247" s="36" t="n">
        <f aca="false">F247*G247</f>
        <v>0</v>
      </c>
    </row>
    <row r="248" customFormat="false" ht="12.75" hidden="false" customHeight="false" outlineLevel="0" collapsed="false">
      <c r="A248" s="11" t="s">
        <v>753</v>
      </c>
      <c r="B248" s="11"/>
      <c r="C248" s="11" t="s">
        <v>754</v>
      </c>
      <c r="D248" s="42" t="s">
        <v>755</v>
      </c>
      <c r="E248" s="11" t="s">
        <v>66</v>
      </c>
      <c r="F248" s="36" t="n">
        <v>1693.4</v>
      </c>
      <c r="G248" s="37" t="n">
        <v>0</v>
      </c>
      <c r="H248" s="36" t="n">
        <f aca="false">F248*AN248</f>
        <v>0</v>
      </c>
      <c r="I248" s="36" t="n">
        <f aca="false">F248*AO248</f>
        <v>0</v>
      </c>
      <c r="J248" s="36" t="n">
        <f aca="false">F248*G248</f>
        <v>0</v>
      </c>
      <c r="K248" s="36" t="n">
        <v>0</v>
      </c>
      <c r="L248" s="36" t="n">
        <f aca="false">F248*K248</f>
        <v>0</v>
      </c>
      <c r="Y248" s="36" t="n">
        <f aca="false">IF(AP248="5",BI248,0)</f>
        <v>0</v>
      </c>
      <c r="AA248" s="36" t="n">
        <f aca="false">IF(AP248="1",BG248,0)</f>
        <v>0</v>
      </c>
      <c r="AB248" s="36" t="n">
        <f aca="false">IF(AP248="1",BH248,0)</f>
        <v>0</v>
      </c>
      <c r="AC248" s="36" t="n">
        <f aca="false">IF(AP248="7",BG248,0)</f>
        <v>0</v>
      </c>
      <c r="AD248" s="36" t="n">
        <f aca="false">IF(AP248="7",BH248,0)</f>
        <v>0</v>
      </c>
      <c r="AE248" s="36" t="n">
        <f aca="false">IF(AP248="2",BG248,0)</f>
        <v>0</v>
      </c>
      <c r="AF248" s="36" t="n">
        <f aca="false">IF(AP248="2",BH248,0)</f>
        <v>0</v>
      </c>
      <c r="AG248" s="36" t="n">
        <f aca="false">IF(AP248="0",BI248,0)</f>
        <v>0</v>
      </c>
      <c r="AH248" s="30"/>
      <c r="AI248" s="36" t="n">
        <f aca="false">IF(AM248=0,J248,0)</f>
        <v>0</v>
      </c>
      <c r="AJ248" s="36" t="n">
        <f aca="false">IF(AM248=15,J248,0)</f>
        <v>0</v>
      </c>
      <c r="AK248" s="36" t="n">
        <f aca="false">IF(AM248=21,J248,0)</f>
        <v>0</v>
      </c>
      <c r="AM248" s="36" t="n">
        <v>21</v>
      </c>
      <c r="AN248" s="36" t="n">
        <f aca="false">G248*0.00411020806108915</f>
        <v>0</v>
      </c>
      <c r="AO248" s="36" t="n">
        <f aca="false">G248*(1-0.00411020806108915)</f>
        <v>0</v>
      </c>
      <c r="AP248" s="38" t="s">
        <v>80</v>
      </c>
      <c r="AU248" s="36" t="n">
        <f aca="false">AV248+AW248</f>
        <v>0</v>
      </c>
      <c r="AV248" s="36" t="n">
        <f aca="false">F248*AN248</f>
        <v>0</v>
      </c>
      <c r="AW248" s="36" t="n">
        <f aca="false">F248*AO248</f>
        <v>0</v>
      </c>
      <c r="AX248" s="38" t="s">
        <v>752</v>
      </c>
      <c r="AY248" s="38" t="s">
        <v>710</v>
      </c>
      <c r="AZ248" s="30" t="s">
        <v>57</v>
      </c>
      <c r="BB248" s="36" t="n">
        <f aca="false">AV248+AW248</f>
        <v>0</v>
      </c>
      <c r="BC248" s="36" t="n">
        <f aca="false">G248/(100-BD248)*100</f>
        <v>0</v>
      </c>
      <c r="BD248" s="36" t="n">
        <v>0</v>
      </c>
      <c r="BE248" s="36" t="n">
        <f aca="false">L248</f>
        <v>0</v>
      </c>
      <c r="BG248" s="36" t="n">
        <f aca="false">F248*AN248</f>
        <v>0</v>
      </c>
      <c r="BH248" s="36" t="n">
        <f aca="false">F248*AO248</f>
        <v>0</v>
      </c>
      <c r="BI248" s="36" t="n">
        <f aca="false">F248*G248</f>
        <v>0</v>
      </c>
    </row>
    <row r="249" customFormat="false" ht="12.75" hidden="false" customHeight="false" outlineLevel="0" collapsed="false">
      <c r="A249" s="11" t="s">
        <v>756</v>
      </c>
      <c r="B249" s="11"/>
      <c r="C249" s="11" t="s">
        <v>757</v>
      </c>
      <c r="D249" s="42" t="s">
        <v>758</v>
      </c>
      <c r="E249" s="11" t="s">
        <v>66</v>
      </c>
      <c r="F249" s="36" t="n">
        <v>1693.4</v>
      </c>
      <c r="G249" s="37" t="n">
        <v>0</v>
      </c>
      <c r="H249" s="36" t="n">
        <f aca="false">F249*AN249</f>
        <v>0</v>
      </c>
      <c r="I249" s="36" t="n">
        <f aca="false">F249*AO249</f>
        <v>0</v>
      </c>
      <c r="J249" s="36" t="n">
        <f aca="false">F249*G249</f>
        <v>0</v>
      </c>
      <c r="K249" s="36" t="n">
        <v>0</v>
      </c>
      <c r="L249" s="36" t="n">
        <f aca="false">F249*K249</f>
        <v>0</v>
      </c>
      <c r="Y249" s="36" t="n">
        <f aca="false">IF(AP249="5",BI249,0)</f>
        <v>0</v>
      </c>
      <c r="AA249" s="36" t="n">
        <f aca="false">IF(AP249="1",BG249,0)</f>
        <v>0</v>
      </c>
      <c r="AB249" s="36" t="n">
        <f aca="false">IF(AP249="1",BH249,0)</f>
        <v>0</v>
      </c>
      <c r="AC249" s="36" t="n">
        <f aca="false">IF(AP249="7",BG249,0)</f>
        <v>0</v>
      </c>
      <c r="AD249" s="36" t="n">
        <f aca="false">IF(AP249="7",BH249,0)</f>
        <v>0</v>
      </c>
      <c r="AE249" s="36" t="n">
        <f aca="false">IF(AP249="2",BG249,0)</f>
        <v>0</v>
      </c>
      <c r="AF249" s="36" t="n">
        <f aca="false">IF(AP249="2",BH249,0)</f>
        <v>0</v>
      </c>
      <c r="AG249" s="36" t="n">
        <f aca="false">IF(AP249="0",BI249,0)</f>
        <v>0</v>
      </c>
      <c r="AH249" s="30"/>
      <c r="AI249" s="36" t="n">
        <f aca="false">IF(AM249=0,J249,0)</f>
        <v>0</v>
      </c>
      <c r="AJ249" s="36" t="n">
        <f aca="false">IF(AM249=15,J249,0)</f>
        <v>0</v>
      </c>
      <c r="AK249" s="36" t="n">
        <f aca="false">IF(AM249=21,J249,0)</f>
        <v>0</v>
      </c>
      <c r="AM249" s="36" t="n">
        <v>21</v>
      </c>
      <c r="AN249" s="36" t="n">
        <f aca="false">G249*0.0137878787878788</f>
        <v>0</v>
      </c>
      <c r="AO249" s="36" t="n">
        <f aca="false">G249*(1-0.0137878787878788)</f>
        <v>0</v>
      </c>
      <c r="AP249" s="38" t="s">
        <v>80</v>
      </c>
      <c r="AU249" s="36" t="n">
        <f aca="false">AV249+AW249</f>
        <v>0</v>
      </c>
      <c r="AV249" s="36" t="n">
        <f aca="false">F249*AN249</f>
        <v>0</v>
      </c>
      <c r="AW249" s="36" t="n">
        <f aca="false">F249*AO249</f>
        <v>0</v>
      </c>
      <c r="AX249" s="38" t="s">
        <v>752</v>
      </c>
      <c r="AY249" s="38" t="s">
        <v>710</v>
      </c>
      <c r="AZ249" s="30" t="s">
        <v>57</v>
      </c>
      <c r="BB249" s="36" t="n">
        <f aca="false">AV249+AW249</f>
        <v>0</v>
      </c>
      <c r="BC249" s="36" t="n">
        <f aca="false">G249/(100-BD249)*100</f>
        <v>0</v>
      </c>
      <c r="BD249" s="36" t="n">
        <v>0</v>
      </c>
      <c r="BE249" s="36" t="n">
        <f aca="false">L249</f>
        <v>0</v>
      </c>
      <c r="BG249" s="36" t="n">
        <f aca="false">F249*AN249</f>
        <v>0</v>
      </c>
      <c r="BH249" s="36" t="n">
        <f aca="false">F249*AO249</f>
        <v>0</v>
      </c>
      <c r="BI249" s="36" t="n">
        <f aca="false">F249*G249</f>
        <v>0</v>
      </c>
    </row>
    <row r="250" customFormat="false" ht="12.75" hidden="false" customHeight="false" outlineLevel="0" collapsed="false">
      <c r="A250" s="11" t="s">
        <v>759</v>
      </c>
      <c r="B250" s="11"/>
      <c r="C250" s="11" t="s">
        <v>760</v>
      </c>
      <c r="D250" s="42" t="s">
        <v>761</v>
      </c>
      <c r="E250" s="11" t="s">
        <v>66</v>
      </c>
      <c r="F250" s="36" t="n">
        <v>1693.4</v>
      </c>
      <c r="G250" s="37" t="n">
        <v>0</v>
      </c>
      <c r="H250" s="36" t="n">
        <f aca="false">F250*AN250</f>
        <v>0</v>
      </c>
      <c r="I250" s="36" t="n">
        <f aca="false">F250*AO250</f>
        <v>0</v>
      </c>
      <c r="J250" s="36" t="n">
        <f aca="false">F250*G250</f>
        <v>0</v>
      </c>
      <c r="K250" s="36" t="n">
        <v>0.00024</v>
      </c>
      <c r="L250" s="36" t="n">
        <f aca="false">F250*K250</f>
        <v>0.406416</v>
      </c>
      <c r="Y250" s="36" t="n">
        <f aca="false">IF(AP250="5",BI250,0)</f>
        <v>0</v>
      </c>
      <c r="AA250" s="36" t="n">
        <f aca="false">IF(AP250="1",BG250,0)</f>
        <v>0</v>
      </c>
      <c r="AB250" s="36" t="n">
        <f aca="false">IF(AP250="1",BH250,0)</f>
        <v>0</v>
      </c>
      <c r="AC250" s="36" t="n">
        <f aca="false">IF(AP250="7",BG250,0)</f>
        <v>0</v>
      </c>
      <c r="AD250" s="36" t="n">
        <f aca="false">IF(AP250="7",BH250,0)</f>
        <v>0</v>
      </c>
      <c r="AE250" s="36" t="n">
        <f aca="false">IF(AP250="2",BG250,0)</f>
        <v>0</v>
      </c>
      <c r="AF250" s="36" t="n">
        <f aca="false">IF(AP250="2",BH250,0)</f>
        <v>0</v>
      </c>
      <c r="AG250" s="36" t="n">
        <f aca="false">IF(AP250="0",BI250,0)</f>
        <v>0</v>
      </c>
      <c r="AH250" s="30"/>
      <c r="AI250" s="36" t="n">
        <f aca="false">IF(AM250=0,J250,0)</f>
        <v>0</v>
      </c>
      <c r="AJ250" s="36" t="n">
        <f aca="false">IF(AM250=15,J250,0)</f>
        <v>0</v>
      </c>
      <c r="AK250" s="36" t="n">
        <f aca="false">IF(AM250=21,J250,0)</f>
        <v>0</v>
      </c>
      <c r="AM250" s="36" t="n">
        <v>21</v>
      </c>
      <c r="AN250" s="36" t="n">
        <f aca="false">G250*0.295676600397447</f>
        <v>0</v>
      </c>
      <c r="AO250" s="36" t="n">
        <f aca="false">G250*(1-0.295676600397447)</f>
        <v>0</v>
      </c>
      <c r="AP250" s="38" t="s">
        <v>80</v>
      </c>
      <c r="AU250" s="36" t="n">
        <f aca="false">AV250+AW250</f>
        <v>0</v>
      </c>
      <c r="AV250" s="36" t="n">
        <f aca="false">F250*AN250</f>
        <v>0</v>
      </c>
      <c r="AW250" s="36" t="n">
        <f aca="false">F250*AO250</f>
        <v>0</v>
      </c>
      <c r="AX250" s="38" t="s">
        <v>752</v>
      </c>
      <c r="AY250" s="38" t="s">
        <v>710</v>
      </c>
      <c r="AZ250" s="30" t="s">
        <v>57</v>
      </c>
      <c r="BB250" s="36" t="n">
        <f aca="false">AV250+AW250</f>
        <v>0</v>
      </c>
      <c r="BC250" s="36" t="n">
        <f aca="false">G250/(100-BD250)*100</f>
        <v>0</v>
      </c>
      <c r="BD250" s="36" t="n">
        <v>0</v>
      </c>
      <c r="BE250" s="36" t="n">
        <f aca="false">L250</f>
        <v>0.406416</v>
      </c>
      <c r="BG250" s="36" t="n">
        <f aca="false">F250*AN250</f>
        <v>0</v>
      </c>
      <c r="BH250" s="36" t="n">
        <f aca="false">F250*AO250</f>
        <v>0</v>
      </c>
      <c r="BI250" s="36" t="n">
        <f aca="false">F250*G250</f>
        <v>0</v>
      </c>
    </row>
    <row r="251" customFormat="false" ht="12.75" hidden="false" customHeight="false" outlineLevel="0" collapsed="false">
      <c r="A251" s="11" t="s">
        <v>762</v>
      </c>
      <c r="B251" s="11"/>
      <c r="C251" s="11" t="s">
        <v>763</v>
      </c>
      <c r="D251" s="42" t="s">
        <v>764</v>
      </c>
      <c r="E251" s="11" t="s">
        <v>66</v>
      </c>
      <c r="F251" s="36" t="n">
        <v>153</v>
      </c>
      <c r="G251" s="37" t="n">
        <v>0</v>
      </c>
      <c r="H251" s="36" t="n">
        <f aca="false">F251*AN251</f>
        <v>0</v>
      </c>
      <c r="I251" s="36" t="n">
        <f aca="false">F251*AO251</f>
        <v>0</v>
      </c>
      <c r="J251" s="36" t="n">
        <f aca="false">F251*G251</f>
        <v>0</v>
      </c>
      <c r="K251" s="36" t="n">
        <v>0.00015</v>
      </c>
      <c r="L251" s="36" t="n">
        <f aca="false">F251*K251</f>
        <v>0.02295</v>
      </c>
      <c r="Y251" s="36" t="n">
        <f aca="false">IF(AP251="5",BI251,0)</f>
        <v>0</v>
      </c>
      <c r="AA251" s="36" t="n">
        <f aca="false">IF(AP251="1",BG251,0)</f>
        <v>0</v>
      </c>
      <c r="AB251" s="36" t="n">
        <f aca="false">IF(AP251="1",BH251,0)</f>
        <v>0</v>
      </c>
      <c r="AC251" s="36" t="n">
        <f aca="false">IF(AP251="7",BG251,0)</f>
        <v>0</v>
      </c>
      <c r="AD251" s="36" t="n">
        <f aca="false">IF(AP251="7",BH251,0)</f>
        <v>0</v>
      </c>
      <c r="AE251" s="36" t="n">
        <f aca="false">IF(AP251="2",BG251,0)</f>
        <v>0</v>
      </c>
      <c r="AF251" s="36" t="n">
        <f aca="false">IF(AP251="2",BH251,0)</f>
        <v>0</v>
      </c>
      <c r="AG251" s="36" t="n">
        <f aca="false">IF(AP251="0",BI251,0)</f>
        <v>0</v>
      </c>
      <c r="AH251" s="30"/>
      <c r="AI251" s="36" t="n">
        <f aca="false">IF(AM251=0,J251,0)</f>
        <v>0</v>
      </c>
      <c r="AJ251" s="36" t="n">
        <f aca="false">IF(AM251=15,J251,0)</f>
        <v>0</v>
      </c>
      <c r="AK251" s="36" t="n">
        <f aca="false">IF(AM251=21,J251,0)</f>
        <v>0</v>
      </c>
      <c r="AM251" s="36" t="n">
        <v>21</v>
      </c>
      <c r="AN251" s="36" t="n">
        <f aca="false">G251*0.459074074074074</f>
        <v>0</v>
      </c>
      <c r="AO251" s="36" t="n">
        <f aca="false">G251*(1-0.459074074074074)</f>
        <v>0</v>
      </c>
      <c r="AP251" s="38" t="s">
        <v>80</v>
      </c>
      <c r="AU251" s="36" t="n">
        <f aca="false">AV251+AW251</f>
        <v>0</v>
      </c>
      <c r="AV251" s="36" t="n">
        <f aca="false">F251*AN251</f>
        <v>0</v>
      </c>
      <c r="AW251" s="36" t="n">
        <f aca="false">F251*AO251</f>
        <v>0</v>
      </c>
      <c r="AX251" s="38" t="s">
        <v>752</v>
      </c>
      <c r="AY251" s="38" t="s">
        <v>710</v>
      </c>
      <c r="AZ251" s="30" t="s">
        <v>57</v>
      </c>
      <c r="BB251" s="36" t="n">
        <f aca="false">AV251+AW251</f>
        <v>0</v>
      </c>
      <c r="BC251" s="36" t="n">
        <f aca="false">G251/(100-BD251)*100</f>
        <v>0</v>
      </c>
      <c r="BD251" s="36" t="n">
        <v>0</v>
      </c>
      <c r="BE251" s="36" t="n">
        <f aca="false">L251</f>
        <v>0.02295</v>
      </c>
      <c r="BG251" s="36" t="n">
        <f aca="false">F251*AN251</f>
        <v>0</v>
      </c>
      <c r="BH251" s="36" t="n">
        <f aca="false">F251*AO251</f>
        <v>0</v>
      </c>
      <c r="BI251" s="36" t="n">
        <f aca="false">F251*G251</f>
        <v>0</v>
      </c>
    </row>
    <row r="252" customFormat="false" ht="12.75" hidden="false" customHeight="false" outlineLevel="0" collapsed="false">
      <c r="A252" s="11" t="s">
        <v>765</v>
      </c>
      <c r="B252" s="11"/>
      <c r="C252" s="11" t="s">
        <v>766</v>
      </c>
      <c r="D252" s="42" t="s">
        <v>767</v>
      </c>
      <c r="E252" s="11" t="s">
        <v>66</v>
      </c>
      <c r="F252" s="36" t="n">
        <v>153</v>
      </c>
      <c r="G252" s="37" t="n">
        <v>0</v>
      </c>
      <c r="H252" s="36" t="n">
        <f aca="false">F252*AN252</f>
        <v>0</v>
      </c>
      <c r="I252" s="36" t="n">
        <f aca="false">F252*AO252</f>
        <v>0</v>
      </c>
      <c r="J252" s="36" t="n">
        <f aca="false">F252*G252</f>
        <v>0</v>
      </c>
      <c r="K252" s="36" t="n">
        <v>0.00058</v>
      </c>
      <c r="L252" s="36" t="n">
        <f aca="false">F252*K252</f>
        <v>0.08874</v>
      </c>
      <c r="Y252" s="36" t="n">
        <f aca="false">IF(AP252="5",BI252,0)</f>
        <v>0</v>
      </c>
      <c r="AA252" s="36" t="n">
        <f aca="false">IF(AP252="1",BG252,0)</f>
        <v>0</v>
      </c>
      <c r="AB252" s="36" t="n">
        <f aca="false">IF(AP252="1",BH252,0)</f>
        <v>0</v>
      </c>
      <c r="AC252" s="36" t="n">
        <f aca="false">IF(AP252="7",BG252,0)</f>
        <v>0</v>
      </c>
      <c r="AD252" s="36" t="n">
        <f aca="false">IF(AP252="7",BH252,0)</f>
        <v>0</v>
      </c>
      <c r="AE252" s="36" t="n">
        <f aca="false">IF(AP252="2",BG252,0)</f>
        <v>0</v>
      </c>
      <c r="AF252" s="36" t="n">
        <f aca="false">IF(AP252="2",BH252,0)</f>
        <v>0</v>
      </c>
      <c r="AG252" s="36" t="n">
        <f aca="false">IF(AP252="0",BI252,0)</f>
        <v>0</v>
      </c>
      <c r="AH252" s="30"/>
      <c r="AI252" s="36" t="n">
        <f aca="false">IF(AM252=0,J252,0)</f>
        <v>0</v>
      </c>
      <c r="AJ252" s="36" t="n">
        <f aca="false">IF(AM252=15,J252,0)</f>
        <v>0</v>
      </c>
      <c r="AK252" s="36" t="n">
        <f aca="false">IF(AM252=21,J252,0)</f>
        <v>0</v>
      </c>
      <c r="AM252" s="36" t="n">
        <v>21</v>
      </c>
      <c r="AN252" s="36" t="n">
        <f aca="false">G252*0.242827868852459</f>
        <v>0</v>
      </c>
      <c r="AO252" s="36" t="n">
        <f aca="false">G252*(1-0.242827868852459)</f>
        <v>0</v>
      </c>
      <c r="AP252" s="38" t="s">
        <v>80</v>
      </c>
      <c r="AU252" s="36" t="n">
        <f aca="false">AV252+AW252</f>
        <v>0</v>
      </c>
      <c r="AV252" s="36" t="n">
        <f aca="false">F252*AN252</f>
        <v>0</v>
      </c>
      <c r="AW252" s="36" t="n">
        <f aca="false">F252*AO252</f>
        <v>0</v>
      </c>
      <c r="AX252" s="38" t="s">
        <v>752</v>
      </c>
      <c r="AY252" s="38" t="s">
        <v>710</v>
      </c>
      <c r="AZ252" s="30" t="s">
        <v>57</v>
      </c>
      <c r="BB252" s="36" t="n">
        <f aca="false">AV252+AW252</f>
        <v>0</v>
      </c>
      <c r="BC252" s="36" t="n">
        <f aca="false">G252/(100-BD252)*100</f>
        <v>0</v>
      </c>
      <c r="BD252" s="36" t="n">
        <v>0</v>
      </c>
      <c r="BE252" s="36" t="n">
        <f aca="false">L252</f>
        <v>0.08874</v>
      </c>
      <c r="BG252" s="36" t="n">
        <f aca="false">F252*AN252</f>
        <v>0</v>
      </c>
      <c r="BH252" s="36" t="n">
        <f aca="false">F252*AO252</f>
        <v>0</v>
      </c>
      <c r="BI252" s="36" t="n">
        <f aca="false">F252*G252</f>
        <v>0</v>
      </c>
    </row>
    <row r="253" customFormat="false" ht="12.75" hidden="false" customHeight="false" outlineLevel="0" collapsed="false">
      <c r="A253" s="11" t="s">
        <v>768</v>
      </c>
      <c r="B253" s="11"/>
      <c r="C253" s="11" t="s">
        <v>769</v>
      </c>
      <c r="D253" s="42" t="s">
        <v>770</v>
      </c>
      <c r="E253" s="11" t="s">
        <v>66</v>
      </c>
      <c r="F253" s="36" t="n">
        <v>40.2</v>
      </c>
      <c r="G253" s="37" t="n">
        <v>0</v>
      </c>
      <c r="H253" s="36" t="n">
        <f aca="false">F253*AN253</f>
        <v>0</v>
      </c>
      <c r="I253" s="36" t="n">
        <f aca="false">F253*AO253</f>
        <v>0</v>
      </c>
      <c r="J253" s="36" t="n">
        <f aca="false">F253*G253</f>
        <v>0</v>
      </c>
      <c r="K253" s="36" t="n">
        <v>0</v>
      </c>
      <c r="L253" s="36" t="n">
        <f aca="false">F253*K253</f>
        <v>0</v>
      </c>
      <c r="Y253" s="36" t="n">
        <f aca="false">IF(AP253="5",BI253,0)</f>
        <v>0</v>
      </c>
      <c r="AA253" s="36" t="n">
        <f aca="false">IF(AP253="1",BG253,0)</f>
        <v>0</v>
      </c>
      <c r="AB253" s="36" t="n">
        <f aca="false">IF(AP253="1",BH253,0)</f>
        <v>0</v>
      </c>
      <c r="AC253" s="36" t="n">
        <f aca="false">IF(AP253="7",BG253,0)</f>
        <v>0</v>
      </c>
      <c r="AD253" s="36" t="n">
        <f aca="false">IF(AP253="7",BH253,0)</f>
        <v>0</v>
      </c>
      <c r="AE253" s="36" t="n">
        <f aca="false">IF(AP253="2",BG253,0)</f>
        <v>0</v>
      </c>
      <c r="AF253" s="36" t="n">
        <f aca="false">IF(AP253="2",BH253,0)</f>
        <v>0</v>
      </c>
      <c r="AG253" s="36" t="n">
        <f aca="false">IF(AP253="0",BI253,0)</f>
        <v>0</v>
      </c>
      <c r="AH253" s="30"/>
      <c r="AI253" s="36" t="n">
        <f aca="false">IF(AM253=0,J253,0)</f>
        <v>0</v>
      </c>
      <c r="AJ253" s="36" t="n">
        <f aca="false">IF(AM253=15,J253,0)</f>
        <v>0</v>
      </c>
      <c r="AK253" s="36" t="n">
        <f aca="false">IF(AM253=21,J253,0)</f>
        <v>0</v>
      </c>
      <c r="AM253" s="36" t="n">
        <v>21</v>
      </c>
      <c r="AN253" s="36" t="n">
        <f aca="false">G253*0.450704225352113</f>
        <v>0</v>
      </c>
      <c r="AO253" s="36" t="n">
        <f aca="false">G253*(1-0.450704225352113)</f>
        <v>0</v>
      </c>
      <c r="AP253" s="38" t="s">
        <v>80</v>
      </c>
      <c r="AU253" s="36" t="n">
        <f aca="false">AV253+AW253</f>
        <v>0</v>
      </c>
      <c r="AV253" s="36" t="n">
        <f aca="false">F253*AN253</f>
        <v>0</v>
      </c>
      <c r="AW253" s="36" t="n">
        <f aca="false">F253*AO253</f>
        <v>0</v>
      </c>
      <c r="AX253" s="38" t="s">
        <v>752</v>
      </c>
      <c r="AY253" s="38" t="s">
        <v>710</v>
      </c>
      <c r="AZ253" s="30" t="s">
        <v>57</v>
      </c>
      <c r="BB253" s="36" t="n">
        <f aca="false">AV253+AW253</f>
        <v>0</v>
      </c>
      <c r="BC253" s="36" t="n">
        <f aca="false">G253/(100-BD253)*100</f>
        <v>0</v>
      </c>
      <c r="BD253" s="36" t="n">
        <v>0</v>
      </c>
      <c r="BE253" s="36" t="n">
        <f aca="false">L253</f>
        <v>0</v>
      </c>
      <c r="BG253" s="36" t="n">
        <f aca="false">F253*AN253</f>
        <v>0</v>
      </c>
      <c r="BH253" s="36" t="n">
        <f aca="false">F253*AO253</f>
        <v>0</v>
      </c>
      <c r="BI253" s="36" t="n">
        <f aca="false">F253*G253</f>
        <v>0</v>
      </c>
    </row>
    <row r="254" customFormat="false" ht="12.75" hidden="false" customHeight="false" outlineLevel="0" collapsed="false">
      <c r="A254" s="39"/>
      <c r="B254" s="40"/>
      <c r="C254" s="40" t="s">
        <v>771</v>
      </c>
      <c r="D254" s="43" t="s">
        <v>772</v>
      </c>
      <c r="E254" s="39" t="s">
        <v>4</v>
      </c>
      <c r="F254" s="39" t="s">
        <v>4</v>
      </c>
      <c r="G254" s="41" t="s">
        <v>4</v>
      </c>
      <c r="H254" s="35" t="n">
        <f aca="false">SUM(H255:H255)</f>
        <v>0</v>
      </c>
      <c r="I254" s="35" t="n">
        <f aca="false">SUM(I255:I255)</f>
        <v>0</v>
      </c>
      <c r="J254" s="35" t="n">
        <f aca="false">SUM(J255:J255)</f>
        <v>0</v>
      </c>
      <c r="K254" s="30"/>
      <c r="L254" s="35" t="n">
        <f aca="false">SUM(L255:L255)</f>
        <v>0.18</v>
      </c>
      <c r="AH254" s="30"/>
      <c r="AR254" s="35" t="n">
        <f aca="false">SUM(AI255:AI255)</f>
        <v>0</v>
      </c>
      <c r="AS254" s="35" t="n">
        <f aca="false">SUM(AJ255:AJ255)</f>
        <v>0</v>
      </c>
      <c r="AT254" s="35" t="n">
        <f aca="false">SUM(AK255:AK255)</f>
        <v>0</v>
      </c>
    </row>
    <row r="255" customFormat="false" ht="12.75" hidden="false" customHeight="false" outlineLevel="0" collapsed="false">
      <c r="A255" s="11" t="s">
        <v>773</v>
      </c>
      <c r="B255" s="11"/>
      <c r="C255" s="11" t="s">
        <v>774</v>
      </c>
      <c r="D255" s="42" t="s">
        <v>775</v>
      </c>
      <c r="E255" s="11" t="s">
        <v>112</v>
      </c>
      <c r="F255" s="36" t="n">
        <v>1</v>
      </c>
      <c r="G255" s="44" t="n">
        <f aca="false">+list1!F326</f>
        <v>0</v>
      </c>
      <c r="H255" s="36" t="n">
        <f aca="false">+list1!F326-list1!E259</f>
        <v>0</v>
      </c>
      <c r="I255" s="36" t="n">
        <f aca="false">+list1!E259</f>
        <v>0</v>
      </c>
      <c r="J255" s="36" t="n">
        <f aca="false">F255*G255</f>
        <v>0</v>
      </c>
      <c r="K255" s="36" t="n">
        <v>0.18</v>
      </c>
      <c r="L255" s="36" t="n">
        <f aca="false">F255*K255</f>
        <v>0.18</v>
      </c>
      <c r="Y255" s="36" t="n">
        <f aca="false">IF(AP255="5",BI255,0)</f>
        <v>0</v>
      </c>
      <c r="AA255" s="36" t="n">
        <f aca="false">IF(AP255="1",BG255,0)</f>
        <v>0</v>
      </c>
      <c r="AB255" s="36" t="n">
        <f aca="false">IF(AP255="1",BH255,0)</f>
        <v>0</v>
      </c>
      <c r="AC255" s="36" t="n">
        <f aca="false">IF(AP255="7",BG255,0)</f>
        <v>0</v>
      </c>
      <c r="AD255" s="36" t="n">
        <f aca="false">IF(AP255="7",BH255,0)</f>
        <v>0</v>
      </c>
      <c r="AE255" s="36" t="n">
        <f aca="false">IF(AP255="2",BG255,0)</f>
        <v>0</v>
      </c>
      <c r="AF255" s="36" t="n">
        <f aca="false">IF(AP255="2",BH255,0)</f>
        <v>0</v>
      </c>
      <c r="AG255" s="36" t="n">
        <f aca="false">IF(AP255="0",BI255,0)</f>
        <v>0</v>
      </c>
      <c r="AH255" s="30"/>
      <c r="AI255" s="36" t="n">
        <f aca="false">IF(AM255=0,J255,0)</f>
        <v>0</v>
      </c>
      <c r="AJ255" s="36" t="n">
        <f aca="false">IF(AM255=15,J255,0)</f>
        <v>0</v>
      </c>
      <c r="AK255" s="36" t="n">
        <f aca="false">IF(AM255=21,J255,0)</f>
        <v>0</v>
      </c>
      <c r="AM255" s="36" t="n">
        <v>21</v>
      </c>
      <c r="AN255" s="36" t="n">
        <f aca="false">G255*0.941454617748602</f>
        <v>0</v>
      </c>
      <c r="AO255" s="36" t="n">
        <f aca="false">G255*(1-0.941454617748602)</f>
        <v>0</v>
      </c>
      <c r="AP255" s="38" t="s">
        <v>80</v>
      </c>
      <c r="AU255" s="36" t="n">
        <f aca="false">AV255+AW255</f>
        <v>0</v>
      </c>
      <c r="AV255" s="36" t="n">
        <f aca="false">F255*AN255</f>
        <v>0</v>
      </c>
      <c r="AW255" s="36" t="n">
        <f aca="false">F255*AO255</f>
        <v>0</v>
      </c>
      <c r="AX255" s="38" t="s">
        <v>776</v>
      </c>
      <c r="AY255" s="38" t="s">
        <v>777</v>
      </c>
      <c r="AZ255" s="30" t="s">
        <v>57</v>
      </c>
      <c r="BB255" s="36" t="n">
        <f aca="false">AV255+AW255</f>
        <v>0</v>
      </c>
      <c r="BC255" s="36" t="n">
        <f aca="false">G255/(100-BD255)*100</f>
        <v>0</v>
      </c>
      <c r="BD255" s="36" t="n">
        <v>0</v>
      </c>
      <c r="BE255" s="36" t="n">
        <f aca="false">L255</f>
        <v>0.18</v>
      </c>
      <c r="BG255" s="36" t="n">
        <f aca="false">F255*AN255</f>
        <v>0</v>
      </c>
      <c r="BH255" s="36" t="n">
        <f aca="false">F255*AO255</f>
        <v>0</v>
      </c>
      <c r="BI255" s="36" t="n">
        <f aca="false">F255*G255</f>
        <v>0</v>
      </c>
    </row>
    <row r="256" customFormat="false" ht="12.75" hidden="false" customHeight="false" outlineLevel="0" collapsed="false">
      <c r="A256" s="39"/>
      <c r="B256" s="40"/>
      <c r="C256" s="40" t="s">
        <v>354</v>
      </c>
      <c r="D256" s="43" t="s">
        <v>778</v>
      </c>
      <c r="E256" s="39" t="s">
        <v>4</v>
      </c>
      <c r="F256" s="39" t="s">
        <v>4</v>
      </c>
      <c r="G256" s="41" t="s">
        <v>4</v>
      </c>
      <c r="H256" s="35" t="n">
        <f aca="false">SUM(H257:H257)</f>
        <v>0</v>
      </c>
      <c r="I256" s="35" t="n">
        <f aca="false">SUM(I257:I257)</f>
        <v>0</v>
      </c>
      <c r="J256" s="35" t="n">
        <f aca="false">SUM(J257:J257)</f>
        <v>0</v>
      </c>
      <c r="K256" s="30"/>
      <c r="L256" s="35" t="n">
        <f aca="false">SUM(L257:L257)</f>
        <v>0.9033</v>
      </c>
      <c r="AH256" s="30"/>
      <c r="AR256" s="35" t="n">
        <f aca="false">SUM(AI257:AI257)</f>
        <v>0</v>
      </c>
      <c r="AS256" s="35" t="n">
        <f aca="false">SUM(AJ257:AJ257)</f>
        <v>0</v>
      </c>
      <c r="AT256" s="35" t="n">
        <f aca="false">SUM(AK257:AK257)</f>
        <v>0</v>
      </c>
    </row>
    <row r="257" customFormat="false" ht="12.75" hidden="false" customHeight="false" outlineLevel="0" collapsed="false">
      <c r="A257" s="11" t="s">
        <v>779</v>
      </c>
      <c r="B257" s="11"/>
      <c r="C257" s="11" t="s">
        <v>780</v>
      </c>
      <c r="D257" s="42" t="s">
        <v>781</v>
      </c>
      <c r="E257" s="11" t="s">
        <v>112</v>
      </c>
      <c r="F257" s="36" t="n">
        <v>2</v>
      </c>
      <c r="G257" s="37" t="n">
        <v>0</v>
      </c>
      <c r="H257" s="36" t="n">
        <f aca="false">F257*AN257</f>
        <v>0</v>
      </c>
      <c r="I257" s="36" t="n">
        <f aca="false">F257*AO257</f>
        <v>0</v>
      </c>
      <c r="J257" s="36" t="n">
        <f aca="false">F257*G257</f>
        <v>0</v>
      </c>
      <c r="K257" s="36" t="n">
        <v>0.45165</v>
      </c>
      <c r="L257" s="36" t="n">
        <f aca="false">F257*K257</f>
        <v>0.9033</v>
      </c>
      <c r="Y257" s="36" t="n">
        <f aca="false">IF(AP257="5",BI257,0)</f>
        <v>0</v>
      </c>
      <c r="AA257" s="36" t="n">
        <f aca="false">IF(AP257="1",BG257,0)</f>
        <v>0</v>
      </c>
      <c r="AB257" s="36" t="n">
        <f aca="false">IF(AP257="1",BH257,0)</f>
        <v>0</v>
      </c>
      <c r="AC257" s="36" t="n">
        <f aca="false">IF(AP257="7",BG257,0)</f>
        <v>0</v>
      </c>
      <c r="AD257" s="36" t="n">
        <f aca="false">IF(AP257="7",BH257,0)</f>
        <v>0</v>
      </c>
      <c r="AE257" s="36" t="n">
        <f aca="false">IF(AP257="2",BG257,0)</f>
        <v>0</v>
      </c>
      <c r="AF257" s="36" t="n">
        <f aca="false">IF(AP257="2",BH257,0)</f>
        <v>0</v>
      </c>
      <c r="AG257" s="36" t="n">
        <f aca="false">IF(AP257="0",BI257,0)</f>
        <v>0</v>
      </c>
      <c r="AH257" s="30"/>
      <c r="AI257" s="36" t="n">
        <f aca="false">IF(AM257=0,J257,0)</f>
        <v>0</v>
      </c>
      <c r="AJ257" s="36" t="n">
        <f aca="false">IF(AM257=15,J257,0)</f>
        <v>0</v>
      </c>
      <c r="AK257" s="36" t="n">
        <f aca="false">IF(AM257=21,J257,0)</f>
        <v>0</v>
      </c>
      <c r="AM257" s="36" t="n">
        <v>21</v>
      </c>
      <c r="AN257" s="36" t="n">
        <f aca="false">G257*0.84682219555227</f>
        <v>0</v>
      </c>
      <c r="AO257" s="36" t="n">
        <f aca="false">G257*(1-0.84682219555227)</f>
        <v>0</v>
      </c>
      <c r="AP257" s="38" t="s">
        <v>51</v>
      </c>
      <c r="AU257" s="36" t="n">
        <f aca="false">AV257+AW257</f>
        <v>0</v>
      </c>
      <c r="AV257" s="36" t="n">
        <f aca="false">F257*AN257</f>
        <v>0</v>
      </c>
      <c r="AW257" s="36" t="n">
        <f aca="false">F257*AO257</f>
        <v>0</v>
      </c>
      <c r="AX257" s="38" t="s">
        <v>782</v>
      </c>
      <c r="AY257" s="38" t="s">
        <v>783</v>
      </c>
      <c r="AZ257" s="30" t="s">
        <v>57</v>
      </c>
      <c r="BB257" s="36" t="n">
        <f aca="false">AV257+AW257</f>
        <v>0</v>
      </c>
      <c r="BC257" s="36" t="n">
        <f aca="false">G257/(100-BD257)*100</f>
        <v>0</v>
      </c>
      <c r="BD257" s="36" t="n">
        <v>0</v>
      </c>
      <c r="BE257" s="36" t="n">
        <f aca="false">L257</f>
        <v>0.9033</v>
      </c>
      <c r="BG257" s="36" t="n">
        <f aca="false">F257*AN257</f>
        <v>0</v>
      </c>
      <c r="BH257" s="36" t="n">
        <f aca="false">F257*AO257</f>
        <v>0</v>
      </c>
      <c r="BI257" s="36" t="n">
        <f aca="false">F257*G257</f>
        <v>0</v>
      </c>
    </row>
    <row r="258" customFormat="false" ht="12.75" hidden="false" customHeight="false" outlineLevel="0" collapsed="false">
      <c r="A258" s="39"/>
      <c r="B258" s="40"/>
      <c r="C258" s="40" t="s">
        <v>357</v>
      </c>
      <c r="D258" s="43" t="s">
        <v>784</v>
      </c>
      <c r="E258" s="39" t="s">
        <v>4</v>
      </c>
      <c r="F258" s="39" t="s">
        <v>4</v>
      </c>
      <c r="G258" s="41" t="s">
        <v>4</v>
      </c>
      <c r="H258" s="35" t="n">
        <f aca="false">SUM(H259:H259)</f>
        <v>0</v>
      </c>
      <c r="I258" s="35" t="n">
        <f aca="false">SUM(I259:I259)</f>
        <v>0</v>
      </c>
      <c r="J258" s="35" t="n">
        <f aca="false">SUM(J259:J259)</f>
        <v>0</v>
      </c>
      <c r="K258" s="30"/>
      <c r="L258" s="35" t="n">
        <f aca="false">SUM(L259:L259)</f>
        <v>0</v>
      </c>
      <c r="AH258" s="30"/>
      <c r="AR258" s="35" t="n">
        <f aca="false">SUM(AI259:AI259)</f>
        <v>0</v>
      </c>
      <c r="AS258" s="35" t="n">
        <f aca="false">SUM(AJ259:AJ259)</f>
        <v>0</v>
      </c>
      <c r="AT258" s="35" t="n">
        <f aca="false">SUM(AK259:AK259)</f>
        <v>0</v>
      </c>
    </row>
    <row r="259" customFormat="false" ht="12.75" hidden="false" customHeight="false" outlineLevel="0" collapsed="false">
      <c r="A259" s="11" t="s">
        <v>785</v>
      </c>
      <c r="B259" s="11"/>
      <c r="C259" s="11" t="s">
        <v>786</v>
      </c>
      <c r="D259" s="42" t="s">
        <v>787</v>
      </c>
      <c r="E259" s="11" t="s">
        <v>788</v>
      </c>
      <c r="F259" s="36" t="n">
        <v>1</v>
      </c>
      <c r="G259" s="37" t="n">
        <v>0</v>
      </c>
      <c r="H259" s="36" t="n">
        <f aca="false">F259*AN259</f>
        <v>0</v>
      </c>
      <c r="I259" s="36" t="n">
        <f aca="false">F259*AO259</f>
        <v>0</v>
      </c>
      <c r="J259" s="36" t="n">
        <f aca="false">F259*G259</f>
        <v>0</v>
      </c>
      <c r="K259" s="36" t="n">
        <v>0</v>
      </c>
      <c r="L259" s="36" t="n">
        <f aca="false">F259*K259</f>
        <v>0</v>
      </c>
      <c r="Y259" s="36" t="n">
        <f aca="false">IF(AP259="5",BI259,0)</f>
        <v>0</v>
      </c>
      <c r="AA259" s="36" t="n">
        <f aca="false">IF(AP259="1",BG259,0)</f>
        <v>0</v>
      </c>
      <c r="AB259" s="36" t="n">
        <f aca="false">IF(AP259="1",BH259,0)</f>
        <v>0</v>
      </c>
      <c r="AC259" s="36" t="n">
        <f aca="false">IF(AP259="7",BG259,0)</f>
        <v>0</v>
      </c>
      <c r="AD259" s="36" t="n">
        <f aca="false">IF(AP259="7",BH259,0)</f>
        <v>0</v>
      </c>
      <c r="AE259" s="36" t="n">
        <f aca="false">IF(AP259="2",BG259,0)</f>
        <v>0</v>
      </c>
      <c r="AF259" s="36" t="n">
        <f aca="false">IF(AP259="2",BH259,0)</f>
        <v>0</v>
      </c>
      <c r="AG259" s="36" t="n">
        <f aca="false">IF(AP259="0",BI259,0)</f>
        <v>0</v>
      </c>
      <c r="AH259" s="30"/>
      <c r="AI259" s="36" t="n">
        <f aca="false">IF(AM259=0,J259,0)</f>
        <v>0</v>
      </c>
      <c r="AJ259" s="36" t="n">
        <f aca="false">IF(AM259=15,J259,0)</f>
        <v>0</v>
      </c>
      <c r="AK259" s="36" t="n">
        <f aca="false">IF(AM259=21,J259,0)</f>
        <v>0</v>
      </c>
      <c r="AM259" s="36" t="n">
        <v>21</v>
      </c>
      <c r="AN259" s="36" t="n">
        <f aca="false">G259*0.138026224982747</f>
        <v>0</v>
      </c>
      <c r="AO259" s="36" t="n">
        <f aca="false">G259*(1-0.138026224982747)</f>
        <v>0</v>
      </c>
      <c r="AP259" s="38" t="s">
        <v>51</v>
      </c>
      <c r="AU259" s="36" t="n">
        <f aca="false">AV259+AW259</f>
        <v>0</v>
      </c>
      <c r="AV259" s="36" t="n">
        <f aca="false">F259*AN259</f>
        <v>0</v>
      </c>
      <c r="AW259" s="36" t="n">
        <f aca="false">F259*AO259</f>
        <v>0</v>
      </c>
      <c r="AX259" s="38" t="s">
        <v>789</v>
      </c>
      <c r="AY259" s="38" t="s">
        <v>790</v>
      </c>
      <c r="AZ259" s="30" t="s">
        <v>57</v>
      </c>
      <c r="BB259" s="36" t="n">
        <f aca="false">AV259+AW259</f>
        <v>0</v>
      </c>
      <c r="BC259" s="36" t="n">
        <f aca="false">G259/(100-BD259)*100</f>
        <v>0</v>
      </c>
      <c r="BD259" s="36" t="n">
        <v>0</v>
      </c>
      <c r="BE259" s="36" t="n">
        <f aca="false">L259</f>
        <v>0</v>
      </c>
      <c r="BG259" s="36" t="n">
        <f aca="false">F259*AN259</f>
        <v>0</v>
      </c>
      <c r="BH259" s="36" t="n">
        <f aca="false">F259*AO259</f>
        <v>0</v>
      </c>
      <c r="BI259" s="36" t="n">
        <f aca="false">F259*G259</f>
        <v>0</v>
      </c>
    </row>
    <row r="260" customFormat="false" ht="12.75" hidden="false" customHeight="false" outlineLevel="0" collapsed="false">
      <c r="A260" s="39"/>
      <c r="B260" s="40"/>
      <c r="C260" s="40" t="s">
        <v>369</v>
      </c>
      <c r="D260" s="43" t="s">
        <v>791</v>
      </c>
      <c r="E260" s="39" t="s">
        <v>4</v>
      </c>
      <c r="F260" s="39" t="s">
        <v>4</v>
      </c>
      <c r="G260" s="41" t="s">
        <v>4</v>
      </c>
      <c r="H260" s="35" t="n">
        <f aca="false">SUM(H261:H264)</f>
        <v>0</v>
      </c>
      <c r="I260" s="35" t="n">
        <f aca="false">SUM(I261:I264)</f>
        <v>0</v>
      </c>
      <c r="J260" s="35" t="n">
        <f aca="false">SUM(J261:J264)</f>
        <v>0</v>
      </c>
      <c r="K260" s="30"/>
      <c r="L260" s="35" t="n">
        <f aca="false">SUM(L261:L264)</f>
        <v>1.42434</v>
      </c>
      <c r="AH260" s="30"/>
      <c r="AR260" s="35" t="n">
        <f aca="false">SUM(AI261:AI264)</f>
        <v>0</v>
      </c>
      <c r="AS260" s="35" t="n">
        <f aca="false">SUM(AJ261:AJ264)</f>
        <v>0</v>
      </c>
      <c r="AT260" s="35" t="n">
        <f aca="false">SUM(AK261:AK264)</f>
        <v>0</v>
      </c>
    </row>
    <row r="261" customFormat="false" ht="12.75" hidden="false" customHeight="false" outlineLevel="0" collapsed="false">
      <c r="A261" s="11" t="s">
        <v>792</v>
      </c>
      <c r="B261" s="11"/>
      <c r="C261" s="11" t="s">
        <v>793</v>
      </c>
      <c r="D261" s="42" t="s">
        <v>794</v>
      </c>
      <c r="E261" s="11" t="s">
        <v>66</v>
      </c>
      <c r="F261" s="36" t="n">
        <v>792</v>
      </c>
      <c r="G261" s="37" t="n">
        <v>0</v>
      </c>
      <c r="H261" s="36" t="n">
        <f aca="false">F261*AN261</f>
        <v>0</v>
      </c>
      <c r="I261" s="36" t="n">
        <f aca="false">F261*AO261</f>
        <v>0</v>
      </c>
      <c r="J261" s="36" t="n">
        <f aca="false">F261*G261</f>
        <v>0</v>
      </c>
      <c r="K261" s="36" t="n">
        <v>0.00158</v>
      </c>
      <c r="L261" s="36" t="n">
        <f aca="false">F261*K261</f>
        <v>1.25136</v>
      </c>
      <c r="Y261" s="36" t="n">
        <f aca="false">IF(AP261="5",BI261,0)</f>
        <v>0</v>
      </c>
      <c r="AA261" s="36" t="n">
        <f aca="false">IF(AP261="1",BG261,0)</f>
        <v>0</v>
      </c>
      <c r="AB261" s="36" t="n">
        <f aca="false">IF(AP261="1",BH261,0)</f>
        <v>0</v>
      </c>
      <c r="AC261" s="36" t="n">
        <f aca="false">IF(AP261="7",BG261,0)</f>
        <v>0</v>
      </c>
      <c r="AD261" s="36" t="n">
        <f aca="false">IF(AP261="7",BH261,0)</f>
        <v>0</v>
      </c>
      <c r="AE261" s="36" t="n">
        <f aca="false">IF(AP261="2",BG261,0)</f>
        <v>0</v>
      </c>
      <c r="AF261" s="36" t="n">
        <f aca="false">IF(AP261="2",BH261,0)</f>
        <v>0</v>
      </c>
      <c r="AG261" s="36" t="n">
        <f aca="false">IF(AP261="0",BI261,0)</f>
        <v>0</v>
      </c>
      <c r="AH261" s="30"/>
      <c r="AI261" s="36" t="n">
        <f aca="false">IF(AM261=0,J261,0)</f>
        <v>0</v>
      </c>
      <c r="AJ261" s="36" t="n">
        <f aca="false">IF(AM261=15,J261,0)</f>
        <v>0</v>
      </c>
      <c r="AK261" s="36" t="n">
        <f aca="false">IF(AM261=21,J261,0)</f>
        <v>0</v>
      </c>
      <c r="AM261" s="36" t="n">
        <v>21</v>
      </c>
      <c r="AN261" s="36" t="n">
        <f aca="false">G261*0.355789473684211</f>
        <v>0</v>
      </c>
      <c r="AO261" s="36" t="n">
        <f aca="false">G261*(1-0.355789473684211)</f>
        <v>0</v>
      </c>
      <c r="AP261" s="38" t="s">
        <v>51</v>
      </c>
      <c r="AU261" s="36" t="n">
        <f aca="false">AV261+AW261</f>
        <v>0</v>
      </c>
      <c r="AV261" s="36" t="n">
        <f aca="false">F261*AN261</f>
        <v>0</v>
      </c>
      <c r="AW261" s="36" t="n">
        <f aca="false">F261*AO261</f>
        <v>0</v>
      </c>
      <c r="AX261" s="38" t="s">
        <v>795</v>
      </c>
      <c r="AY261" s="38" t="s">
        <v>790</v>
      </c>
      <c r="AZ261" s="30" t="s">
        <v>57</v>
      </c>
      <c r="BB261" s="36" t="n">
        <f aca="false">AV261+AW261</f>
        <v>0</v>
      </c>
      <c r="BC261" s="36" t="n">
        <f aca="false">G261/(100-BD261)*100</f>
        <v>0</v>
      </c>
      <c r="BD261" s="36" t="n">
        <v>0</v>
      </c>
      <c r="BE261" s="36" t="n">
        <f aca="false">L261</f>
        <v>1.25136</v>
      </c>
      <c r="BG261" s="36" t="n">
        <f aca="false">F261*AN261</f>
        <v>0</v>
      </c>
      <c r="BH261" s="36" t="n">
        <f aca="false">F261*AO261</f>
        <v>0</v>
      </c>
      <c r="BI261" s="36" t="n">
        <f aca="false">F261*G261</f>
        <v>0</v>
      </c>
    </row>
    <row r="262" customFormat="false" ht="12.75" hidden="false" customHeight="false" outlineLevel="0" collapsed="false">
      <c r="A262" s="11" t="s">
        <v>796</v>
      </c>
      <c r="B262" s="11"/>
      <c r="C262" s="11" t="s">
        <v>797</v>
      </c>
      <c r="D262" s="42" t="s">
        <v>798</v>
      </c>
      <c r="E262" s="11" t="s">
        <v>54</v>
      </c>
      <c r="F262" s="36" t="n">
        <v>18</v>
      </c>
      <c r="G262" s="37" t="n">
        <v>0</v>
      </c>
      <c r="H262" s="36" t="n">
        <f aca="false">F262*AN262</f>
        <v>0</v>
      </c>
      <c r="I262" s="36" t="n">
        <f aca="false">F262*AO262</f>
        <v>0</v>
      </c>
      <c r="J262" s="36" t="n">
        <f aca="false">F262*G262</f>
        <v>0</v>
      </c>
      <c r="K262" s="36" t="n">
        <v>0.00956</v>
      </c>
      <c r="L262" s="36" t="n">
        <f aca="false">F262*K262</f>
        <v>0.17208</v>
      </c>
      <c r="Y262" s="36" t="n">
        <f aca="false">IF(AP262="5",BI262,0)</f>
        <v>0</v>
      </c>
      <c r="AA262" s="36" t="n">
        <f aca="false">IF(AP262="1",BG262,0)</f>
        <v>0</v>
      </c>
      <c r="AB262" s="36" t="n">
        <f aca="false">IF(AP262="1",BH262,0)</f>
        <v>0</v>
      </c>
      <c r="AC262" s="36" t="n">
        <f aca="false">IF(AP262="7",BG262,0)</f>
        <v>0</v>
      </c>
      <c r="AD262" s="36" t="n">
        <f aca="false">IF(AP262="7",BH262,0)</f>
        <v>0</v>
      </c>
      <c r="AE262" s="36" t="n">
        <f aca="false">IF(AP262="2",BG262,0)</f>
        <v>0</v>
      </c>
      <c r="AF262" s="36" t="n">
        <f aca="false">IF(AP262="2",BH262,0)</f>
        <v>0</v>
      </c>
      <c r="AG262" s="36" t="n">
        <f aca="false">IF(AP262="0",BI262,0)</f>
        <v>0</v>
      </c>
      <c r="AH262" s="30"/>
      <c r="AI262" s="36" t="n">
        <f aca="false">IF(AM262=0,J262,0)</f>
        <v>0</v>
      </c>
      <c r="AJ262" s="36" t="n">
        <f aca="false">IF(AM262=15,J262,0)</f>
        <v>0</v>
      </c>
      <c r="AK262" s="36" t="n">
        <f aca="false">IF(AM262=21,J262,0)</f>
        <v>0</v>
      </c>
      <c r="AM262" s="36" t="n">
        <v>21</v>
      </c>
      <c r="AN262" s="36" t="n">
        <f aca="false">G262*0</f>
        <v>0</v>
      </c>
      <c r="AO262" s="36" t="n">
        <f aca="false">G262*(1-0)</f>
        <v>0</v>
      </c>
      <c r="AP262" s="38" t="s">
        <v>51</v>
      </c>
      <c r="AU262" s="36" t="n">
        <f aca="false">AV262+AW262</f>
        <v>0</v>
      </c>
      <c r="AV262" s="36" t="n">
        <f aca="false">F262*AN262</f>
        <v>0</v>
      </c>
      <c r="AW262" s="36" t="n">
        <f aca="false">F262*AO262</f>
        <v>0</v>
      </c>
      <c r="AX262" s="38" t="s">
        <v>795</v>
      </c>
      <c r="AY262" s="38" t="s">
        <v>790</v>
      </c>
      <c r="AZ262" s="30" t="s">
        <v>57</v>
      </c>
      <c r="BB262" s="36" t="n">
        <f aca="false">AV262+AW262</f>
        <v>0</v>
      </c>
      <c r="BC262" s="36" t="n">
        <f aca="false">G262/(100-BD262)*100</f>
        <v>0</v>
      </c>
      <c r="BD262" s="36" t="n">
        <v>0</v>
      </c>
      <c r="BE262" s="36" t="n">
        <f aca="false">L262</f>
        <v>0.17208</v>
      </c>
      <c r="BG262" s="36" t="n">
        <f aca="false">F262*AN262</f>
        <v>0</v>
      </c>
      <c r="BH262" s="36" t="n">
        <f aca="false">F262*AO262</f>
        <v>0</v>
      </c>
      <c r="BI262" s="36" t="n">
        <f aca="false">F262*G262</f>
        <v>0</v>
      </c>
    </row>
    <row r="263" customFormat="false" ht="12.75" hidden="false" customHeight="false" outlineLevel="0" collapsed="false">
      <c r="A263" s="11" t="s">
        <v>799</v>
      </c>
      <c r="B263" s="11"/>
      <c r="C263" s="11" t="s">
        <v>800</v>
      </c>
      <c r="D263" s="42" t="s">
        <v>801</v>
      </c>
      <c r="E263" s="11" t="s">
        <v>54</v>
      </c>
      <c r="F263" s="36" t="n">
        <v>18</v>
      </c>
      <c r="G263" s="37" t="n">
        <v>0</v>
      </c>
      <c r="H263" s="36" t="n">
        <f aca="false">F263*AN263</f>
        <v>0</v>
      </c>
      <c r="I263" s="36" t="n">
        <f aca="false">F263*AO263</f>
        <v>0</v>
      </c>
      <c r="J263" s="36" t="n">
        <f aca="false">F263*G263</f>
        <v>0</v>
      </c>
      <c r="K263" s="36" t="n">
        <v>0</v>
      </c>
      <c r="L263" s="36" t="n">
        <f aca="false">F263*K263</f>
        <v>0</v>
      </c>
      <c r="Y263" s="36" t="n">
        <f aca="false">IF(AP263="5",BI263,0)</f>
        <v>0</v>
      </c>
      <c r="AA263" s="36" t="n">
        <f aca="false">IF(AP263="1",BG263,0)</f>
        <v>0</v>
      </c>
      <c r="AB263" s="36" t="n">
        <f aca="false">IF(AP263="1",BH263,0)</f>
        <v>0</v>
      </c>
      <c r="AC263" s="36" t="n">
        <f aca="false">IF(AP263="7",BG263,0)</f>
        <v>0</v>
      </c>
      <c r="AD263" s="36" t="n">
        <f aca="false">IF(AP263="7",BH263,0)</f>
        <v>0</v>
      </c>
      <c r="AE263" s="36" t="n">
        <f aca="false">IF(AP263="2",BG263,0)</f>
        <v>0</v>
      </c>
      <c r="AF263" s="36" t="n">
        <f aca="false">IF(AP263="2",BH263,0)</f>
        <v>0</v>
      </c>
      <c r="AG263" s="36" t="n">
        <f aca="false">IF(AP263="0",BI263,0)</f>
        <v>0</v>
      </c>
      <c r="AH263" s="30"/>
      <c r="AI263" s="36" t="n">
        <f aca="false">IF(AM263=0,J263,0)</f>
        <v>0</v>
      </c>
      <c r="AJ263" s="36" t="n">
        <f aca="false">IF(AM263=15,J263,0)</f>
        <v>0</v>
      </c>
      <c r="AK263" s="36" t="n">
        <f aca="false">IF(AM263=21,J263,0)</f>
        <v>0</v>
      </c>
      <c r="AM263" s="36" t="n">
        <v>21</v>
      </c>
      <c r="AN263" s="36" t="n">
        <f aca="false">G263*0</f>
        <v>0</v>
      </c>
      <c r="AO263" s="36" t="n">
        <f aca="false">G263*(1-0)</f>
        <v>0</v>
      </c>
      <c r="AP263" s="38" t="s">
        <v>51</v>
      </c>
      <c r="AU263" s="36" t="n">
        <f aca="false">AV263+AW263</f>
        <v>0</v>
      </c>
      <c r="AV263" s="36" t="n">
        <f aca="false">F263*AN263</f>
        <v>0</v>
      </c>
      <c r="AW263" s="36" t="n">
        <f aca="false">F263*AO263</f>
        <v>0</v>
      </c>
      <c r="AX263" s="38" t="s">
        <v>795</v>
      </c>
      <c r="AY263" s="38" t="s">
        <v>790</v>
      </c>
      <c r="AZ263" s="30" t="s">
        <v>57</v>
      </c>
      <c r="BB263" s="36" t="n">
        <f aca="false">AV263+AW263</f>
        <v>0</v>
      </c>
      <c r="BC263" s="36" t="n">
        <f aca="false">G263/(100-BD263)*100</f>
        <v>0</v>
      </c>
      <c r="BD263" s="36" t="n">
        <v>0</v>
      </c>
      <c r="BE263" s="36" t="n">
        <f aca="false">L263</f>
        <v>0</v>
      </c>
      <c r="BG263" s="36" t="n">
        <f aca="false">F263*AN263</f>
        <v>0</v>
      </c>
      <c r="BH263" s="36" t="n">
        <f aca="false">F263*AO263</f>
        <v>0</v>
      </c>
      <c r="BI263" s="36" t="n">
        <f aca="false">F263*G263</f>
        <v>0</v>
      </c>
    </row>
    <row r="264" customFormat="false" ht="12.75" hidden="false" customHeight="false" outlineLevel="0" collapsed="false">
      <c r="A264" s="11" t="s">
        <v>802</v>
      </c>
      <c r="B264" s="11"/>
      <c r="C264" s="11" t="s">
        <v>803</v>
      </c>
      <c r="D264" s="42" t="s">
        <v>804</v>
      </c>
      <c r="E264" s="11" t="s">
        <v>54</v>
      </c>
      <c r="F264" s="36" t="n">
        <v>18</v>
      </c>
      <c r="G264" s="37" t="n">
        <v>0</v>
      </c>
      <c r="H264" s="36" t="n">
        <f aca="false">F264*AN264</f>
        <v>0</v>
      </c>
      <c r="I264" s="36" t="n">
        <f aca="false">F264*AO264</f>
        <v>0</v>
      </c>
      <c r="J264" s="36" t="n">
        <f aca="false">F264*G264</f>
        <v>0</v>
      </c>
      <c r="K264" s="36" t="n">
        <v>5E-005</v>
      </c>
      <c r="L264" s="36" t="n">
        <f aca="false">F264*K264</f>
        <v>0.0009</v>
      </c>
      <c r="Y264" s="36" t="n">
        <f aca="false">IF(AP264="5",BI264,0)</f>
        <v>0</v>
      </c>
      <c r="AA264" s="36" t="n">
        <f aca="false">IF(AP264="1",BG264,0)</f>
        <v>0</v>
      </c>
      <c r="AB264" s="36" t="n">
        <f aca="false">IF(AP264="1",BH264,0)</f>
        <v>0</v>
      </c>
      <c r="AC264" s="36" t="n">
        <f aca="false">IF(AP264="7",BG264,0)</f>
        <v>0</v>
      </c>
      <c r="AD264" s="36" t="n">
        <f aca="false">IF(AP264="7",BH264,0)</f>
        <v>0</v>
      </c>
      <c r="AE264" s="36" t="n">
        <f aca="false">IF(AP264="2",BG264,0)</f>
        <v>0</v>
      </c>
      <c r="AF264" s="36" t="n">
        <f aca="false">IF(AP264="2",BH264,0)</f>
        <v>0</v>
      </c>
      <c r="AG264" s="36" t="n">
        <f aca="false">IF(AP264="0",BI264,0)</f>
        <v>0</v>
      </c>
      <c r="AH264" s="30"/>
      <c r="AI264" s="36" t="n">
        <f aca="false">IF(AM264=0,J264,0)</f>
        <v>0</v>
      </c>
      <c r="AJ264" s="36" t="n">
        <f aca="false">IF(AM264=15,J264,0)</f>
        <v>0</v>
      </c>
      <c r="AK264" s="36" t="n">
        <f aca="false">IF(AM264=21,J264,0)</f>
        <v>0</v>
      </c>
      <c r="AM264" s="36" t="n">
        <v>21</v>
      </c>
      <c r="AN264" s="36" t="n">
        <f aca="false">G264*0.820333333333333</f>
        <v>0</v>
      </c>
      <c r="AO264" s="36" t="n">
        <f aca="false">G264*(1-0.820333333333333)</f>
        <v>0</v>
      </c>
      <c r="AP264" s="38" t="s">
        <v>51</v>
      </c>
      <c r="AU264" s="36" t="n">
        <f aca="false">AV264+AW264</f>
        <v>0</v>
      </c>
      <c r="AV264" s="36" t="n">
        <f aca="false">F264*AN264</f>
        <v>0</v>
      </c>
      <c r="AW264" s="36" t="n">
        <f aca="false">F264*AO264</f>
        <v>0</v>
      </c>
      <c r="AX264" s="38" t="s">
        <v>795</v>
      </c>
      <c r="AY264" s="38" t="s">
        <v>790</v>
      </c>
      <c r="AZ264" s="30" t="s">
        <v>57</v>
      </c>
      <c r="BB264" s="36" t="n">
        <f aca="false">AV264+AW264</f>
        <v>0</v>
      </c>
      <c r="BC264" s="36" t="n">
        <f aca="false">G264/(100-BD264)*100</f>
        <v>0</v>
      </c>
      <c r="BD264" s="36" t="n">
        <v>0</v>
      </c>
      <c r="BE264" s="36" t="n">
        <f aca="false">L264</f>
        <v>0.0009</v>
      </c>
      <c r="BG264" s="36" t="n">
        <f aca="false">F264*AN264</f>
        <v>0</v>
      </c>
      <c r="BH264" s="36" t="n">
        <f aca="false">F264*AO264</f>
        <v>0</v>
      </c>
      <c r="BI264" s="36" t="n">
        <f aca="false">F264*G264</f>
        <v>0</v>
      </c>
    </row>
    <row r="265" customFormat="false" ht="25.5" hidden="false" customHeight="false" outlineLevel="0" collapsed="false">
      <c r="A265" s="39"/>
      <c r="B265" s="40"/>
      <c r="C265" s="40" t="s">
        <v>372</v>
      </c>
      <c r="D265" s="43" t="s">
        <v>805</v>
      </c>
      <c r="E265" s="39" t="s">
        <v>4</v>
      </c>
      <c r="F265" s="39" t="s">
        <v>4</v>
      </c>
      <c r="G265" s="41" t="s">
        <v>4</v>
      </c>
      <c r="H265" s="35" t="n">
        <f aca="false">SUM(H266:H267)</f>
        <v>0</v>
      </c>
      <c r="I265" s="35" t="n">
        <f aca="false">SUM(I266:I267)</f>
        <v>0</v>
      </c>
      <c r="J265" s="35" t="n">
        <f aca="false">SUM(J266:J267)</f>
        <v>0</v>
      </c>
      <c r="K265" s="30"/>
      <c r="L265" s="35" t="n">
        <f aca="false">SUM(L266:L267)</f>
        <v>0.03168</v>
      </c>
      <c r="AH265" s="30"/>
      <c r="AR265" s="35" t="n">
        <f aca="false">SUM(AI266:AI267)</f>
        <v>0</v>
      </c>
      <c r="AS265" s="35" t="n">
        <f aca="false">SUM(AJ266:AJ267)</f>
        <v>0</v>
      </c>
      <c r="AT265" s="35" t="n">
        <f aca="false">SUM(AK266:AK267)</f>
        <v>0</v>
      </c>
    </row>
    <row r="266" customFormat="false" ht="12.75" hidden="false" customHeight="false" outlineLevel="0" collapsed="false">
      <c r="A266" s="11" t="s">
        <v>806</v>
      </c>
      <c r="B266" s="11"/>
      <c r="C266" s="11" t="s">
        <v>807</v>
      </c>
      <c r="D266" s="42" t="s">
        <v>808</v>
      </c>
      <c r="E266" s="11" t="s">
        <v>66</v>
      </c>
      <c r="F266" s="36" t="n">
        <v>7920</v>
      </c>
      <c r="G266" s="37" t="n">
        <v>0</v>
      </c>
      <c r="H266" s="36" t="n">
        <f aca="false">F266*AN266</f>
        <v>0</v>
      </c>
      <c r="I266" s="36" t="n">
        <f aca="false">F266*AO266</f>
        <v>0</v>
      </c>
      <c r="J266" s="36" t="n">
        <f aca="false">F266*G266</f>
        <v>0</v>
      </c>
      <c r="K266" s="36" t="n">
        <v>0</v>
      </c>
      <c r="L266" s="36" t="n">
        <f aca="false">F266*K266</f>
        <v>0</v>
      </c>
      <c r="Y266" s="36" t="n">
        <f aca="false">IF(AP266="5",BI266,0)</f>
        <v>0</v>
      </c>
      <c r="AA266" s="36" t="n">
        <f aca="false">IF(AP266="1",BG266,0)</f>
        <v>0</v>
      </c>
      <c r="AB266" s="36" t="n">
        <f aca="false">IF(AP266="1",BH266,0)</f>
        <v>0</v>
      </c>
      <c r="AC266" s="36" t="n">
        <f aca="false">IF(AP266="7",BG266,0)</f>
        <v>0</v>
      </c>
      <c r="AD266" s="36" t="n">
        <f aca="false">IF(AP266="7",BH266,0)</f>
        <v>0</v>
      </c>
      <c r="AE266" s="36" t="n">
        <f aca="false">IF(AP266="2",BG266,0)</f>
        <v>0</v>
      </c>
      <c r="AF266" s="36" t="n">
        <f aca="false">IF(AP266="2",BH266,0)</f>
        <v>0</v>
      </c>
      <c r="AG266" s="36" t="n">
        <f aca="false">IF(AP266="0",BI266,0)</f>
        <v>0</v>
      </c>
      <c r="AH266" s="30"/>
      <c r="AI266" s="36" t="n">
        <f aca="false">IF(AM266=0,J266,0)</f>
        <v>0</v>
      </c>
      <c r="AJ266" s="36" t="n">
        <f aca="false">IF(AM266=15,J266,0)</f>
        <v>0</v>
      </c>
      <c r="AK266" s="36" t="n">
        <f aca="false">IF(AM266=21,J266,0)</f>
        <v>0</v>
      </c>
      <c r="AM266" s="36" t="n">
        <v>21</v>
      </c>
      <c r="AN266" s="36" t="n">
        <f aca="false">G266*0</f>
        <v>0</v>
      </c>
      <c r="AO266" s="36" t="n">
        <f aca="false">G266*(1-0)</f>
        <v>0</v>
      </c>
      <c r="AP266" s="38" t="s">
        <v>51</v>
      </c>
      <c r="AU266" s="36" t="n">
        <f aca="false">AV266+AW266</f>
        <v>0</v>
      </c>
      <c r="AV266" s="36" t="n">
        <f aca="false">F266*AN266</f>
        <v>0</v>
      </c>
      <c r="AW266" s="36" t="n">
        <f aca="false">F266*AO266</f>
        <v>0</v>
      </c>
      <c r="AX266" s="38" t="s">
        <v>809</v>
      </c>
      <c r="AY266" s="38" t="s">
        <v>790</v>
      </c>
      <c r="AZ266" s="30" t="s">
        <v>57</v>
      </c>
      <c r="BB266" s="36" t="n">
        <f aca="false">AV266+AW266</f>
        <v>0</v>
      </c>
      <c r="BC266" s="36" t="n">
        <f aca="false">G266/(100-BD266)*100</f>
        <v>0</v>
      </c>
      <c r="BD266" s="36" t="n">
        <v>0</v>
      </c>
      <c r="BE266" s="36" t="n">
        <f aca="false">L266</f>
        <v>0</v>
      </c>
      <c r="BG266" s="36" t="n">
        <f aca="false">F266*AN266</f>
        <v>0</v>
      </c>
      <c r="BH266" s="36" t="n">
        <f aca="false">F266*AO266</f>
        <v>0</v>
      </c>
      <c r="BI266" s="36" t="n">
        <f aca="false">F266*G266</f>
        <v>0</v>
      </c>
    </row>
    <row r="267" customFormat="false" ht="12.75" hidden="false" customHeight="false" outlineLevel="0" collapsed="false">
      <c r="A267" s="11" t="s">
        <v>810</v>
      </c>
      <c r="B267" s="11"/>
      <c r="C267" s="11" t="s">
        <v>811</v>
      </c>
      <c r="D267" s="42" t="s">
        <v>812</v>
      </c>
      <c r="E267" s="11" t="s">
        <v>66</v>
      </c>
      <c r="F267" s="36" t="n">
        <v>792</v>
      </c>
      <c r="G267" s="37" t="n">
        <v>0</v>
      </c>
      <c r="H267" s="36" t="n">
        <f aca="false">F267*AN267</f>
        <v>0</v>
      </c>
      <c r="I267" s="36" t="n">
        <f aca="false">F267*AO267</f>
        <v>0</v>
      </c>
      <c r="J267" s="36" t="n">
        <f aca="false">F267*G267</f>
        <v>0</v>
      </c>
      <c r="K267" s="36" t="n">
        <v>4E-005</v>
      </c>
      <c r="L267" s="36" t="n">
        <f aca="false">F267*K267</f>
        <v>0.03168</v>
      </c>
      <c r="Y267" s="36" t="n">
        <f aca="false">IF(AP267="5",BI267,0)</f>
        <v>0</v>
      </c>
      <c r="AA267" s="36" t="n">
        <f aca="false">IF(AP267="1",BG267,0)</f>
        <v>0</v>
      </c>
      <c r="AB267" s="36" t="n">
        <f aca="false">IF(AP267="1",BH267,0)</f>
        <v>0</v>
      </c>
      <c r="AC267" s="36" t="n">
        <f aca="false">IF(AP267="7",BG267,0)</f>
        <v>0</v>
      </c>
      <c r="AD267" s="36" t="n">
        <f aca="false">IF(AP267="7",BH267,0)</f>
        <v>0</v>
      </c>
      <c r="AE267" s="36" t="n">
        <f aca="false">IF(AP267="2",BG267,0)</f>
        <v>0</v>
      </c>
      <c r="AF267" s="36" t="n">
        <f aca="false">IF(AP267="2",BH267,0)</f>
        <v>0</v>
      </c>
      <c r="AG267" s="36" t="n">
        <f aca="false">IF(AP267="0",BI267,0)</f>
        <v>0</v>
      </c>
      <c r="AH267" s="30"/>
      <c r="AI267" s="36" t="n">
        <f aca="false">IF(AM267=0,J267,0)</f>
        <v>0</v>
      </c>
      <c r="AJ267" s="36" t="n">
        <f aca="false">IF(AM267=15,J267,0)</f>
        <v>0</v>
      </c>
      <c r="AK267" s="36" t="n">
        <f aca="false">IF(AM267=21,J267,0)</f>
        <v>0</v>
      </c>
      <c r="AM267" s="36" t="n">
        <v>21</v>
      </c>
      <c r="AN267" s="36" t="n">
        <f aca="false">G267*0.0123809523809524</f>
        <v>0</v>
      </c>
      <c r="AO267" s="36" t="n">
        <f aca="false">G267*(1-0.0123809523809524)</f>
        <v>0</v>
      </c>
      <c r="AP267" s="38" t="s">
        <v>51</v>
      </c>
      <c r="AU267" s="36" t="n">
        <f aca="false">AV267+AW267</f>
        <v>0</v>
      </c>
      <c r="AV267" s="36" t="n">
        <f aca="false">F267*AN267</f>
        <v>0</v>
      </c>
      <c r="AW267" s="36" t="n">
        <f aca="false">F267*AO267</f>
        <v>0</v>
      </c>
      <c r="AX267" s="38" t="s">
        <v>809</v>
      </c>
      <c r="AY267" s="38" t="s">
        <v>790</v>
      </c>
      <c r="AZ267" s="30" t="s">
        <v>57</v>
      </c>
      <c r="BB267" s="36" t="n">
        <f aca="false">AV267+AW267</f>
        <v>0</v>
      </c>
      <c r="BC267" s="36" t="n">
        <f aca="false">G267/(100-BD267)*100</f>
        <v>0</v>
      </c>
      <c r="BD267" s="36" t="n">
        <v>0</v>
      </c>
      <c r="BE267" s="36" t="n">
        <f aca="false">L267</f>
        <v>0.03168</v>
      </c>
      <c r="BG267" s="36" t="n">
        <f aca="false">F267*AN267</f>
        <v>0</v>
      </c>
      <c r="BH267" s="36" t="n">
        <f aca="false">F267*AO267</f>
        <v>0</v>
      </c>
      <c r="BI267" s="36" t="n">
        <f aca="false">F267*G267</f>
        <v>0</v>
      </c>
    </row>
    <row r="268" customFormat="false" ht="12.75" hidden="false" customHeight="false" outlineLevel="0" collapsed="false">
      <c r="A268" s="39"/>
      <c r="B268" s="40"/>
      <c r="C268" s="40" t="s">
        <v>813</v>
      </c>
      <c r="D268" s="43" t="s">
        <v>814</v>
      </c>
      <c r="E268" s="39" t="s">
        <v>4</v>
      </c>
      <c r="F268" s="39" t="s">
        <v>4</v>
      </c>
      <c r="G268" s="41" t="s">
        <v>4</v>
      </c>
      <c r="H268" s="35" t="n">
        <f aca="false">SUM(H269:H269)</f>
        <v>0</v>
      </c>
      <c r="I268" s="35" t="n">
        <f aca="false">SUM(I269:I269)</f>
        <v>0</v>
      </c>
      <c r="J268" s="35" t="n">
        <f aca="false">SUM(J269:J269)</f>
        <v>0</v>
      </c>
      <c r="K268" s="30"/>
      <c r="L268" s="35" t="n">
        <f aca="false">SUM(L269:L269)</f>
        <v>0.08</v>
      </c>
      <c r="AH268" s="30"/>
      <c r="AR268" s="35" t="n">
        <f aca="false">SUM(AI269:AI269)</f>
        <v>0</v>
      </c>
      <c r="AS268" s="35" t="n">
        <f aca="false">SUM(AJ269:AJ269)</f>
        <v>0</v>
      </c>
      <c r="AT268" s="35" t="n">
        <f aca="false">SUM(AK269:AK269)</f>
        <v>0</v>
      </c>
    </row>
    <row r="269" customFormat="false" ht="12.75" hidden="false" customHeight="false" outlineLevel="0" collapsed="false">
      <c r="A269" s="11" t="s">
        <v>815</v>
      </c>
      <c r="B269" s="11"/>
      <c r="C269" s="11" t="s">
        <v>816</v>
      </c>
      <c r="D269" s="42" t="s">
        <v>817</v>
      </c>
      <c r="E269" s="11" t="s">
        <v>66</v>
      </c>
      <c r="F269" s="36" t="n">
        <v>80</v>
      </c>
      <c r="G269" s="37" t="n">
        <v>0</v>
      </c>
      <c r="H269" s="36" t="n">
        <f aca="false">F269*AN269</f>
        <v>0</v>
      </c>
      <c r="I269" s="36" t="n">
        <f aca="false">F269*AO269</f>
        <v>0</v>
      </c>
      <c r="J269" s="36" t="n">
        <f aca="false">F269*G269</f>
        <v>0</v>
      </c>
      <c r="K269" s="36" t="n">
        <v>0.001</v>
      </c>
      <c r="L269" s="36" t="n">
        <f aca="false">F269*K269</f>
        <v>0.08</v>
      </c>
      <c r="Y269" s="36" t="n">
        <f aca="false">IF(AP269="5",BI269,0)</f>
        <v>0</v>
      </c>
      <c r="AA269" s="36" t="n">
        <f aca="false">IF(AP269="1",BG269,0)</f>
        <v>0</v>
      </c>
      <c r="AB269" s="36" t="n">
        <f aca="false">IF(AP269="1",BH269,0)</f>
        <v>0</v>
      </c>
      <c r="AC269" s="36" t="n">
        <f aca="false">IF(AP269="7",BG269,0)</f>
        <v>0</v>
      </c>
      <c r="AD269" s="36" t="n">
        <f aca="false">IF(AP269="7",BH269,0)</f>
        <v>0</v>
      </c>
      <c r="AE269" s="36" t="n">
        <f aca="false">IF(AP269="2",BG269,0)</f>
        <v>0</v>
      </c>
      <c r="AF269" s="36" t="n">
        <f aca="false">IF(AP269="2",BH269,0)</f>
        <v>0</v>
      </c>
      <c r="AG269" s="36" t="n">
        <f aca="false">IF(AP269="0",BI269,0)</f>
        <v>0</v>
      </c>
      <c r="AH269" s="30"/>
      <c r="AI269" s="36" t="n">
        <f aca="false">IF(AM269=0,J269,0)</f>
        <v>0</v>
      </c>
      <c r="AJ269" s="36" t="n">
        <f aca="false">IF(AM269=15,J269,0)</f>
        <v>0</v>
      </c>
      <c r="AK269" s="36" t="n">
        <f aca="false">IF(AM269=21,J269,0)</f>
        <v>0</v>
      </c>
      <c r="AM269" s="36" t="n">
        <v>21</v>
      </c>
      <c r="AN269" s="36" t="n">
        <f aca="false">G269*0.283018867924528</f>
        <v>0</v>
      </c>
      <c r="AO269" s="36" t="n">
        <f aca="false">G269*(1-0.283018867924528)</f>
        <v>0</v>
      </c>
      <c r="AP269" s="38" t="s">
        <v>51</v>
      </c>
      <c r="AU269" s="36" t="n">
        <f aca="false">AV269+AW269</f>
        <v>0</v>
      </c>
      <c r="AV269" s="36" t="n">
        <f aca="false">F269*AN269</f>
        <v>0</v>
      </c>
      <c r="AW269" s="36" t="n">
        <f aca="false">F269*AO269</f>
        <v>0</v>
      </c>
      <c r="AX269" s="38" t="s">
        <v>818</v>
      </c>
      <c r="AY269" s="38" t="s">
        <v>790</v>
      </c>
      <c r="AZ269" s="30" t="s">
        <v>57</v>
      </c>
      <c r="BB269" s="36" t="n">
        <f aca="false">AV269+AW269</f>
        <v>0</v>
      </c>
      <c r="BC269" s="36" t="n">
        <f aca="false">G269/(100-BD269)*100</f>
        <v>0</v>
      </c>
      <c r="BD269" s="36" t="n">
        <v>0</v>
      </c>
      <c r="BE269" s="36" t="n">
        <f aca="false">L269</f>
        <v>0.08</v>
      </c>
      <c r="BG269" s="36" t="n">
        <f aca="false">F269*AN269</f>
        <v>0</v>
      </c>
      <c r="BH269" s="36" t="n">
        <f aca="false">F269*AO269</f>
        <v>0</v>
      </c>
      <c r="BI269" s="36" t="n">
        <f aca="false">F269*G269</f>
        <v>0</v>
      </c>
    </row>
    <row r="270" customFormat="false" ht="12.75" hidden="false" customHeight="false" outlineLevel="0" collapsed="false">
      <c r="A270" s="39"/>
      <c r="B270" s="40"/>
      <c r="C270" s="40" t="s">
        <v>375</v>
      </c>
      <c r="D270" s="43" t="s">
        <v>819</v>
      </c>
      <c r="E270" s="39" t="s">
        <v>4</v>
      </c>
      <c r="F270" s="39" t="s">
        <v>4</v>
      </c>
      <c r="G270" s="41" t="s">
        <v>4</v>
      </c>
      <c r="H270" s="35" t="n">
        <f aca="false">SUM(H271:H275)</f>
        <v>0</v>
      </c>
      <c r="I270" s="35" t="n">
        <f aca="false">SUM(I271:I275)</f>
        <v>0</v>
      </c>
      <c r="J270" s="35" t="n">
        <f aca="false">SUM(J271:J275)</f>
        <v>0</v>
      </c>
      <c r="K270" s="30"/>
      <c r="L270" s="35" t="n">
        <f aca="false">SUM(L271:L275)</f>
        <v>41.778391</v>
      </c>
      <c r="AH270" s="30"/>
      <c r="AR270" s="35" t="n">
        <f aca="false">SUM(AI271:AI275)</f>
        <v>0</v>
      </c>
      <c r="AS270" s="35" t="n">
        <f aca="false">SUM(AJ271:AJ275)</f>
        <v>0</v>
      </c>
      <c r="AT270" s="35" t="n">
        <f aca="false">SUM(AK271:AK275)</f>
        <v>0</v>
      </c>
    </row>
    <row r="271" customFormat="false" ht="12.75" hidden="false" customHeight="false" outlineLevel="0" collapsed="false">
      <c r="A271" s="11" t="s">
        <v>820</v>
      </c>
      <c r="B271" s="11"/>
      <c r="C271" s="11" t="s">
        <v>821</v>
      </c>
      <c r="D271" s="42" t="s">
        <v>822</v>
      </c>
      <c r="E271" s="11" t="s">
        <v>66</v>
      </c>
      <c r="F271" s="36" t="n">
        <v>600.1</v>
      </c>
      <c r="G271" s="37" t="n">
        <v>0</v>
      </c>
      <c r="H271" s="36" t="n">
        <f aca="false">F271*AN271</f>
        <v>0</v>
      </c>
      <c r="I271" s="36" t="n">
        <f aca="false">F271*AO271</f>
        <v>0</v>
      </c>
      <c r="J271" s="36" t="n">
        <f aca="false">F271*G271</f>
        <v>0</v>
      </c>
      <c r="K271" s="36" t="n">
        <v>0.02551</v>
      </c>
      <c r="L271" s="36" t="n">
        <f aca="false">F271*K271</f>
        <v>15.308551</v>
      </c>
      <c r="Y271" s="36" t="n">
        <f aca="false">IF(AP271="5",BI271,0)</f>
        <v>0</v>
      </c>
      <c r="AA271" s="36" t="n">
        <f aca="false">IF(AP271="1",BG271,0)</f>
        <v>0</v>
      </c>
      <c r="AB271" s="36" t="n">
        <f aca="false">IF(AP271="1",BH271,0)</f>
        <v>0</v>
      </c>
      <c r="AC271" s="36" t="n">
        <f aca="false">IF(AP271="7",BG271,0)</f>
        <v>0</v>
      </c>
      <c r="AD271" s="36" t="n">
        <f aca="false">IF(AP271="7",BH271,0)</f>
        <v>0</v>
      </c>
      <c r="AE271" s="36" t="n">
        <f aca="false">IF(AP271="2",BG271,0)</f>
        <v>0</v>
      </c>
      <c r="AF271" s="36" t="n">
        <f aca="false">IF(AP271="2",BH271,0)</f>
        <v>0</v>
      </c>
      <c r="AG271" s="36" t="n">
        <f aca="false">IF(AP271="0",BI271,0)</f>
        <v>0</v>
      </c>
      <c r="AH271" s="30"/>
      <c r="AI271" s="36" t="n">
        <f aca="false">IF(AM271=0,J271,0)</f>
        <v>0</v>
      </c>
      <c r="AJ271" s="36" t="n">
        <f aca="false">IF(AM271=15,J271,0)</f>
        <v>0</v>
      </c>
      <c r="AK271" s="36" t="n">
        <f aca="false">IF(AM271=21,J271,0)</f>
        <v>0</v>
      </c>
      <c r="AM271" s="36" t="n">
        <v>21</v>
      </c>
      <c r="AN271" s="36" t="n">
        <f aca="false">G271*0</f>
        <v>0</v>
      </c>
      <c r="AO271" s="36" t="n">
        <f aca="false">G271*(1-0)</f>
        <v>0</v>
      </c>
      <c r="AP271" s="38" t="s">
        <v>51</v>
      </c>
      <c r="AU271" s="36" t="n">
        <f aca="false">AV271+AW271</f>
        <v>0</v>
      </c>
      <c r="AV271" s="36" t="n">
        <f aca="false">F271*AN271</f>
        <v>0</v>
      </c>
      <c r="AW271" s="36" t="n">
        <f aca="false">F271*AO271</f>
        <v>0</v>
      </c>
      <c r="AX271" s="38" t="s">
        <v>823</v>
      </c>
      <c r="AY271" s="38" t="s">
        <v>790</v>
      </c>
      <c r="AZ271" s="30" t="s">
        <v>57</v>
      </c>
      <c r="BB271" s="36" t="n">
        <f aca="false">AV271+AW271</f>
        <v>0</v>
      </c>
      <c r="BC271" s="36" t="n">
        <f aca="false">G271/(100-BD271)*100</f>
        <v>0</v>
      </c>
      <c r="BD271" s="36" t="n">
        <v>0</v>
      </c>
      <c r="BE271" s="36" t="n">
        <f aca="false">L271</f>
        <v>15.308551</v>
      </c>
      <c r="BG271" s="36" t="n">
        <f aca="false">F271*AN271</f>
        <v>0</v>
      </c>
      <c r="BH271" s="36" t="n">
        <f aca="false">F271*AO271</f>
        <v>0</v>
      </c>
      <c r="BI271" s="36" t="n">
        <f aca="false">F271*G271</f>
        <v>0</v>
      </c>
    </row>
    <row r="272" customFormat="false" ht="12.75" hidden="false" customHeight="false" outlineLevel="0" collapsed="false">
      <c r="A272" s="11" t="s">
        <v>824</v>
      </c>
      <c r="B272" s="11"/>
      <c r="C272" s="11" t="s">
        <v>825</v>
      </c>
      <c r="D272" s="42" t="s">
        <v>826</v>
      </c>
      <c r="E272" s="11" t="s">
        <v>66</v>
      </c>
      <c r="F272" s="36" t="n">
        <v>600.1</v>
      </c>
      <c r="G272" s="37" t="n">
        <v>0</v>
      </c>
      <c r="H272" s="36" t="n">
        <f aca="false">F272*AN272</f>
        <v>0</v>
      </c>
      <c r="I272" s="36" t="n">
        <f aca="false">F272*AO272</f>
        <v>0</v>
      </c>
      <c r="J272" s="36" t="n">
        <f aca="false">F272*G272</f>
        <v>0</v>
      </c>
      <c r="K272" s="36" t="n">
        <v>0.02</v>
      </c>
      <c r="L272" s="36" t="n">
        <f aca="false">F272*K272</f>
        <v>12.002</v>
      </c>
      <c r="Y272" s="36" t="n">
        <f aca="false">IF(AP272="5",BI272,0)</f>
        <v>0</v>
      </c>
      <c r="AA272" s="36" t="n">
        <f aca="false">IF(AP272="1",BG272,0)</f>
        <v>0</v>
      </c>
      <c r="AB272" s="36" t="n">
        <f aca="false">IF(AP272="1",BH272,0)</f>
        <v>0</v>
      </c>
      <c r="AC272" s="36" t="n">
        <f aca="false">IF(AP272="7",BG272,0)</f>
        <v>0</v>
      </c>
      <c r="AD272" s="36" t="n">
        <f aca="false">IF(AP272="7",BH272,0)</f>
        <v>0</v>
      </c>
      <c r="AE272" s="36" t="n">
        <f aca="false">IF(AP272="2",BG272,0)</f>
        <v>0</v>
      </c>
      <c r="AF272" s="36" t="n">
        <f aca="false">IF(AP272="2",BH272,0)</f>
        <v>0</v>
      </c>
      <c r="AG272" s="36" t="n">
        <f aca="false">IF(AP272="0",BI272,0)</f>
        <v>0</v>
      </c>
      <c r="AH272" s="30"/>
      <c r="AI272" s="36" t="n">
        <f aca="false">IF(AM272=0,J272,0)</f>
        <v>0</v>
      </c>
      <c r="AJ272" s="36" t="n">
        <f aca="false">IF(AM272=15,J272,0)</f>
        <v>0</v>
      </c>
      <c r="AK272" s="36" t="n">
        <f aca="false">IF(AM272=21,J272,0)</f>
        <v>0</v>
      </c>
      <c r="AM272" s="36" t="n">
        <v>21</v>
      </c>
      <c r="AN272" s="36" t="n">
        <f aca="false">G272*0</f>
        <v>0</v>
      </c>
      <c r="AO272" s="36" t="n">
        <f aca="false">G272*(1-0)</f>
        <v>0</v>
      </c>
      <c r="AP272" s="38" t="s">
        <v>51</v>
      </c>
      <c r="AU272" s="36" t="n">
        <f aca="false">AV272+AW272</f>
        <v>0</v>
      </c>
      <c r="AV272" s="36" t="n">
        <f aca="false">F272*AN272</f>
        <v>0</v>
      </c>
      <c r="AW272" s="36" t="n">
        <f aca="false">F272*AO272</f>
        <v>0</v>
      </c>
      <c r="AX272" s="38" t="s">
        <v>823</v>
      </c>
      <c r="AY272" s="38" t="s">
        <v>790</v>
      </c>
      <c r="AZ272" s="30" t="s">
        <v>57</v>
      </c>
      <c r="BB272" s="36" t="n">
        <f aca="false">AV272+AW272</f>
        <v>0</v>
      </c>
      <c r="BC272" s="36" t="n">
        <f aca="false">G272/(100-BD272)*100</f>
        <v>0</v>
      </c>
      <c r="BD272" s="36" t="n">
        <v>0</v>
      </c>
      <c r="BE272" s="36" t="n">
        <f aca="false">L272</f>
        <v>12.002</v>
      </c>
      <c r="BG272" s="36" t="n">
        <f aca="false">F272*AN272</f>
        <v>0</v>
      </c>
      <c r="BH272" s="36" t="n">
        <f aca="false">F272*AO272</f>
        <v>0</v>
      </c>
      <c r="BI272" s="36" t="n">
        <f aca="false">F272*G272</f>
        <v>0</v>
      </c>
    </row>
    <row r="273" customFormat="false" ht="12.75" hidden="false" customHeight="false" outlineLevel="0" collapsed="false">
      <c r="A273" s="11" t="s">
        <v>827</v>
      </c>
      <c r="B273" s="11"/>
      <c r="C273" s="11" t="s">
        <v>828</v>
      </c>
      <c r="D273" s="42" t="s">
        <v>829</v>
      </c>
      <c r="E273" s="11" t="s">
        <v>830</v>
      </c>
      <c r="F273" s="36" t="n">
        <v>10</v>
      </c>
      <c r="G273" s="37" t="n">
        <v>0</v>
      </c>
      <c r="H273" s="36" t="n">
        <f aca="false">F273*AN273</f>
        <v>0</v>
      </c>
      <c r="I273" s="36" t="n">
        <f aca="false">F273*AO273</f>
        <v>0</v>
      </c>
      <c r="J273" s="36" t="n">
        <f aca="false">F273*G273</f>
        <v>0</v>
      </c>
      <c r="K273" s="36" t="n">
        <v>0.04237</v>
      </c>
      <c r="L273" s="36" t="n">
        <f aca="false">F273*K273</f>
        <v>0.4237</v>
      </c>
      <c r="Y273" s="36" t="n">
        <f aca="false">IF(AP273="5",BI273,0)</f>
        <v>0</v>
      </c>
      <c r="AA273" s="36" t="n">
        <f aca="false">IF(AP273="1",BG273,0)</f>
        <v>0</v>
      </c>
      <c r="AB273" s="36" t="n">
        <f aca="false">IF(AP273="1",BH273,0)</f>
        <v>0</v>
      </c>
      <c r="AC273" s="36" t="n">
        <f aca="false">IF(AP273="7",BG273,0)</f>
        <v>0</v>
      </c>
      <c r="AD273" s="36" t="n">
        <f aca="false">IF(AP273="7",BH273,0)</f>
        <v>0</v>
      </c>
      <c r="AE273" s="36" t="n">
        <f aca="false">IF(AP273="2",BG273,0)</f>
        <v>0</v>
      </c>
      <c r="AF273" s="36" t="n">
        <f aca="false">IF(AP273="2",BH273,0)</f>
        <v>0</v>
      </c>
      <c r="AG273" s="36" t="n">
        <f aca="false">IF(AP273="0",BI273,0)</f>
        <v>0</v>
      </c>
      <c r="AH273" s="30"/>
      <c r="AI273" s="36" t="n">
        <f aca="false">IF(AM273=0,J273,0)</f>
        <v>0</v>
      </c>
      <c r="AJ273" s="36" t="n">
        <f aca="false">IF(AM273=15,J273,0)</f>
        <v>0</v>
      </c>
      <c r="AK273" s="36" t="n">
        <f aca="false">IF(AM273=21,J273,0)</f>
        <v>0</v>
      </c>
      <c r="AM273" s="36" t="n">
        <v>21</v>
      </c>
      <c r="AN273" s="36" t="n">
        <f aca="false">G273*0.142353846153846</f>
        <v>0</v>
      </c>
      <c r="AO273" s="36" t="n">
        <f aca="false">G273*(1-0.142353846153846)</f>
        <v>0</v>
      </c>
      <c r="AP273" s="38" t="s">
        <v>51</v>
      </c>
      <c r="AU273" s="36" t="n">
        <f aca="false">AV273+AW273</f>
        <v>0</v>
      </c>
      <c r="AV273" s="36" t="n">
        <f aca="false">F273*AN273</f>
        <v>0</v>
      </c>
      <c r="AW273" s="36" t="n">
        <f aca="false">F273*AO273</f>
        <v>0</v>
      </c>
      <c r="AX273" s="38" t="s">
        <v>823</v>
      </c>
      <c r="AY273" s="38" t="s">
        <v>790</v>
      </c>
      <c r="AZ273" s="30" t="s">
        <v>57</v>
      </c>
      <c r="BB273" s="36" t="n">
        <f aca="false">AV273+AW273</f>
        <v>0</v>
      </c>
      <c r="BC273" s="36" t="n">
        <f aca="false">G273/(100-BD273)*100</f>
        <v>0</v>
      </c>
      <c r="BD273" s="36" t="n">
        <v>0</v>
      </c>
      <c r="BE273" s="36" t="n">
        <f aca="false">L273</f>
        <v>0.4237</v>
      </c>
      <c r="BG273" s="36" t="n">
        <f aca="false">F273*AN273</f>
        <v>0</v>
      </c>
      <c r="BH273" s="36" t="n">
        <f aca="false">F273*AO273</f>
        <v>0</v>
      </c>
      <c r="BI273" s="36" t="n">
        <f aca="false">F273*G273</f>
        <v>0</v>
      </c>
    </row>
    <row r="274" customFormat="false" ht="12.75" hidden="false" customHeight="false" outlineLevel="0" collapsed="false">
      <c r="A274" s="11" t="s">
        <v>831</v>
      </c>
      <c r="B274" s="11"/>
      <c r="C274" s="11" t="s">
        <v>832</v>
      </c>
      <c r="D274" s="42" t="s">
        <v>833</v>
      </c>
      <c r="E274" s="11" t="s">
        <v>54</v>
      </c>
      <c r="F274" s="36" t="n">
        <v>6.3837</v>
      </c>
      <c r="G274" s="37" t="n">
        <v>0</v>
      </c>
      <c r="H274" s="36" t="n">
        <f aca="false">F274*AN274</f>
        <v>0</v>
      </c>
      <c r="I274" s="36" t="n">
        <f aca="false">F274*AO274</f>
        <v>0</v>
      </c>
      <c r="J274" s="36" t="n">
        <f aca="false">F274*G274</f>
        <v>0</v>
      </c>
      <c r="K274" s="36" t="n">
        <v>2.2</v>
      </c>
      <c r="L274" s="36" t="n">
        <f aca="false">F274*K274</f>
        <v>14.04414</v>
      </c>
      <c r="Y274" s="36" t="n">
        <f aca="false">IF(AP274="5",BI274,0)</f>
        <v>0</v>
      </c>
      <c r="AA274" s="36" t="n">
        <f aca="false">IF(AP274="1",BG274,0)</f>
        <v>0</v>
      </c>
      <c r="AB274" s="36" t="n">
        <f aca="false">IF(AP274="1",BH274,0)</f>
        <v>0</v>
      </c>
      <c r="AC274" s="36" t="n">
        <f aca="false">IF(AP274="7",BG274,0)</f>
        <v>0</v>
      </c>
      <c r="AD274" s="36" t="n">
        <f aca="false">IF(AP274="7",BH274,0)</f>
        <v>0</v>
      </c>
      <c r="AE274" s="36" t="n">
        <f aca="false">IF(AP274="2",BG274,0)</f>
        <v>0</v>
      </c>
      <c r="AF274" s="36" t="n">
        <f aca="false">IF(AP274="2",BH274,0)</f>
        <v>0</v>
      </c>
      <c r="AG274" s="36" t="n">
        <f aca="false">IF(AP274="0",BI274,0)</f>
        <v>0</v>
      </c>
      <c r="AH274" s="30"/>
      <c r="AI274" s="36" t="n">
        <f aca="false">IF(AM274=0,J274,0)</f>
        <v>0</v>
      </c>
      <c r="AJ274" s="36" t="n">
        <f aca="false">IF(AM274=15,J274,0)</f>
        <v>0</v>
      </c>
      <c r="AK274" s="36" t="n">
        <f aca="false">IF(AM274=21,J274,0)</f>
        <v>0</v>
      </c>
      <c r="AM274" s="36" t="n">
        <v>21</v>
      </c>
      <c r="AN274" s="36" t="n">
        <f aca="false">G274*0</f>
        <v>0</v>
      </c>
      <c r="AO274" s="36" t="n">
        <f aca="false">G274*(1-0)</f>
        <v>0</v>
      </c>
      <c r="AP274" s="38" t="s">
        <v>51</v>
      </c>
      <c r="AU274" s="36" t="n">
        <f aca="false">AV274+AW274</f>
        <v>0</v>
      </c>
      <c r="AV274" s="36" t="n">
        <f aca="false">F274*AN274</f>
        <v>0</v>
      </c>
      <c r="AW274" s="36" t="n">
        <f aca="false">F274*AO274</f>
        <v>0</v>
      </c>
      <c r="AX274" s="38" t="s">
        <v>823</v>
      </c>
      <c r="AY274" s="38" t="s">
        <v>790</v>
      </c>
      <c r="AZ274" s="30" t="s">
        <v>57</v>
      </c>
      <c r="BB274" s="36" t="n">
        <f aca="false">AV274+AW274</f>
        <v>0</v>
      </c>
      <c r="BC274" s="36" t="n">
        <f aca="false">G274/(100-BD274)*100</f>
        <v>0</v>
      </c>
      <c r="BD274" s="36" t="n">
        <v>0</v>
      </c>
      <c r="BE274" s="36" t="n">
        <f aca="false">L274</f>
        <v>14.04414</v>
      </c>
      <c r="BG274" s="36" t="n">
        <f aca="false">F274*AN274</f>
        <v>0</v>
      </c>
      <c r="BH274" s="36" t="n">
        <f aca="false">F274*AO274</f>
        <v>0</v>
      </c>
      <c r="BI274" s="36" t="n">
        <f aca="false">F274*G274</f>
        <v>0</v>
      </c>
    </row>
    <row r="275" customFormat="false" ht="12.75" hidden="false" customHeight="false" outlineLevel="0" collapsed="false">
      <c r="A275" s="11" t="s">
        <v>834</v>
      </c>
      <c r="B275" s="11"/>
      <c r="C275" s="11" t="s">
        <v>835</v>
      </c>
      <c r="D275" s="42" t="s">
        <v>836</v>
      </c>
      <c r="E275" s="11" t="s">
        <v>112</v>
      </c>
      <c r="F275" s="36" t="n">
        <v>33</v>
      </c>
      <c r="G275" s="37" t="n">
        <v>0</v>
      </c>
      <c r="H275" s="36" t="n">
        <f aca="false">F275*AN275</f>
        <v>0</v>
      </c>
      <c r="I275" s="36" t="n">
        <f aca="false">F275*AO275</f>
        <v>0</v>
      </c>
      <c r="J275" s="36" t="n">
        <f aca="false">F275*G275</f>
        <v>0</v>
      </c>
      <c r="K275" s="36" t="n">
        <v>0</v>
      </c>
      <c r="L275" s="36" t="n">
        <f aca="false">F275*K275</f>
        <v>0</v>
      </c>
      <c r="Y275" s="36" t="n">
        <f aca="false">IF(AP275="5",BI275,0)</f>
        <v>0</v>
      </c>
      <c r="AA275" s="36" t="n">
        <f aca="false">IF(AP275="1",BG275,0)</f>
        <v>0</v>
      </c>
      <c r="AB275" s="36" t="n">
        <f aca="false">IF(AP275="1",BH275,0)</f>
        <v>0</v>
      </c>
      <c r="AC275" s="36" t="n">
        <f aca="false">IF(AP275="7",BG275,0)</f>
        <v>0</v>
      </c>
      <c r="AD275" s="36" t="n">
        <f aca="false">IF(AP275="7",BH275,0)</f>
        <v>0</v>
      </c>
      <c r="AE275" s="36" t="n">
        <f aca="false">IF(AP275="2",BG275,0)</f>
        <v>0</v>
      </c>
      <c r="AF275" s="36" t="n">
        <f aca="false">IF(AP275="2",BH275,0)</f>
        <v>0</v>
      </c>
      <c r="AG275" s="36" t="n">
        <f aca="false">IF(AP275="0",BI275,0)</f>
        <v>0</v>
      </c>
      <c r="AH275" s="30"/>
      <c r="AI275" s="36" t="n">
        <f aca="false">IF(AM275=0,J275,0)</f>
        <v>0</v>
      </c>
      <c r="AJ275" s="36" t="n">
        <f aca="false">IF(AM275=15,J275,0)</f>
        <v>0</v>
      </c>
      <c r="AK275" s="36" t="n">
        <f aca="false">IF(AM275=21,J275,0)</f>
        <v>0</v>
      </c>
      <c r="AM275" s="36" t="n">
        <v>21</v>
      </c>
      <c r="AN275" s="36" t="n">
        <f aca="false">G275*0</f>
        <v>0</v>
      </c>
      <c r="AO275" s="36" t="n">
        <f aca="false">G275*(1-0)</f>
        <v>0</v>
      </c>
      <c r="AP275" s="38" t="s">
        <v>51</v>
      </c>
      <c r="AU275" s="36" t="n">
        <f aca="false">AV275+AW275</f>
        <v>0</v>
      </c>
      <c r="AV275" s="36" t="n">
        <f aca="false">F275*AN275</f>
        <v>0</v>
      </c>
      <c r="AW275" s="36" t="n">
        <f aca="false">F275*AO275</f>
        <v>0</v>
      </c>
      <c r="AX275" s="38" t="s">
        <v>823</v>
      </c>
      <c r="AY275" s="38" t="s">
        <v>790</v>
      </c>
      <c r="AZ275" s="30" t="s">
        <v>57</v>
      </c>
      <c r="BB275" s="36" t="n">
        <f aca="false">AV275+AW275</f>
        <v>0</v>
      </c>
      <c r="BC275" s="36" t="n">
        <f aca="false">G275/(100-BD275)*100</f>
        <v>0</v>
      </c>
      <c r="BD275" s="36" t="n">
        <v>0</v>
      </c>
      <c r="BE275" s="36" t="n">
        <f aca="false">L275</f>
        <v>0</v>
      </c>
      <c r="BG275" s="36" t="n">
        <f aca="false">F275*AN275</f>
        <v>0</v>
      </c>
      <c r="BH275" s="36" t="n">
        <f aca="false">F275*AO275</f>
        <v>0</v>
      </c>
      <c r="BI275" s="36" t="n">
        <f aca="false">F275*G275</f>
        <v>0</v>
      </c>
    </row>
    <row r="276" customFormat="false" ht="12.75" hidden="false" customHeight="false" outlineLevel="0" collapsed="false">
      <c r="A276" s="39"/>
      <c r="B276" s="40"/>
      <c r="C276" s="40" t="s">
        <v>378</v>
      </c>
      <c r="D276" s="43" t="s">
        <v>837</v>
      </c>
      <c r="E276" s="39" t="s">
        <v>4</v>
      </c>
      <c r="F276" s="39" t="s">
        <v>4</v>
      </c>
      <c r="G276" s="41" t="s">
        <v>4</v>
      </c>
      <c r="H276" s="35" t="n">
        <f aca="false">SUM(H277:H281)</f>
        <v>0</v>
      </c>
      <c r="I276" s="35" t="n">
        <f aca="false">SUM(I277:I281)</f>
        <v>0</v>
      </c>
      <c r="J276" s="35" t="n">
        <f aca="false">SUM(J277:J281)</f>
        <v>0</v>
      </c>
      <c r="K276" s="30"/>
      <c r="L276" s="35" t="n">
        <f aca="false">SUM(L277:L281)</f>
        <v>93.97663</v>
      </c>
      <c r="AH276" s="30"/>
      <c r="AR276" s="35" t="n">
        <f aca="false">SUM(AI277:AI281)</f>
        <v>0</v>
      </c>
      <c r="AS276" s="35" t="n">
        <f aca="false">SUM(AJ277:AJ281)</f>
        <v>0</v>
      </c>
      <c r="AT276" s="35" t="n">
        <f aca="false">SUM(AK277:AK281)</f>
        <v>0</v>
      </c>
    </row>
    <row r="277" customFormat="false" ht="12.75" hidden="false" customHeight="false" outlineLevel="0" collapsed="false">
      <c r="A277" s="11" t="s">
        <v>838</v>
      </c>
      <c r="B277" s="11"/>
      <c r="C277" s="11" t="s">
        <v>839</v>
      </c>
      <c r="D277" s="42" t="s">
        <v>840</v>
      </c>
      <c r="E277" s="11" t="s">
        <v>66</v>
      </c>
      <c r="F277" s="36" t="n">
        <v>532.9</v>
      </c>
      <c r="G277" s="37" t="n">
        <v>0</v>
      </c>
      <c r="H277" s="36" t="n">
        <f aca="false">F277*AN277</f>
        <v>0</v>
      </c>
      <c r="I277" s="36" t="n">
        <f aca="false">F277*AO277</f>
        <v>0</v>
      </c>
      <c r="J277" s="36" t="n">
        <f aca="false">F277*G277</f>
        <v>0</v>
      </c>
      <c r="K277" s="36" t="n">
        <v>0.068</v>
      </c>
      <c r="L277" s="36" t="n">
        <f aca="false">F277*K277</f>
        <v>36.2372</v>
      </c>
      <c r="Y277" s="36" t="n">
        <f aca="false">IF(AP277="5",BI277,0)</f>
        <v>0</v>
      </c>
      <c r="AA277" s="36" t="n">
        <f aca="false">IF(AP277="1",BG277,0)</f>
        <v>0</v>
      </c>
      <c r="AB277" s="36" t="n">
        <f aca="false">IF(AP277="1",BH277,0)</f>
        <v>0</v>
      </c>
      <c r="AC277" s="36" t="n">
        <f aca="false">IF(AP277="7",BG277,0)</f>
        <v>0</v>
      </c>
      <c r="AD277" s="36" t="n">
        <f aca="false">IF(AP277="7",BH277,0)</f>
        <v>0</v>
      </c>
      <c r="AE277" s="36" t="n">
        <f aca="false">IF(AP277="2",BG277,0)</f>
        <v>0</v>
      </c>
      <c r="AF277" s="36" t="n">
        <f aca="false">IF(AP277="2",BH277,0)</f>
        <v>0</v>
      </c>
      <c r="AG277" s="36" t="n">
        <f aca="false">IF(AP277="0",BI277,0)</f>
        <v>0</v>
      </c>
      <c r="AH277" s="30"/>
      <c r="AI277" s="36" t="n">
        <f aca="false">IF(AM277=0,J277,0)</f>
        <v>0</v>
      </c>
      <c r="AJ277" s="36" t="n">
        <f aca="false">IF(AM277=15,J277,0)</f>
        <v>0</v>
      </c>
      <c r="AK277" s="36" t="n">
        <f aca="false">IF(AM277=21,J277,0)</f>
        <v>0</v>
      </c>
      <c r="AM277" s="36" t="n">
        <v>21</v>
      </c>
      <c r="AN277" s="36" t="n">
        <f aca="false">G277*0</f>
        <v>0</v>
      </c>
      <c r="AO277" s="36" t="n">
        <f aca="false">G277*(1-0)</f>
        <v>0</v>
      </c>
      <c r="AP277" s="38" t="s">
        <v>51</v>
      </c>
      <c r="AU277" s="36" t="n">
        <f aca="false">AV277+AW277</f>
        <v>0</v>
      </c>
      <c r="AV277" s="36" t="n">
        <f aca="false">F277*AN277</f>
        <v>0</v>
      </c>
      <c r="AW277" s="36" t="n">
        <f aca="false">F277*AO277</f>
        <v>0</v>
      </c>
      <c r="AX277" s="38" t="s">
        <v>841</v>
      </c>
      <c r="AY277" s="38" t="s">
        <v>790</v>
      </c>
      <c r="AZ277" s="30" t="s">
        <v>57</v>
      </c>
      <c r="BB277" s="36" t="n">
        <f aca="false">AV277+AW277</f>
        <v>0</v>
      </c>
      <c r="BC277" s="36" t="n">
        <f aca="false">G277/(100-BD277)*100</f>
        <v>0</v>
      </c>
      <c r="BD277" s="36" t="n">
        <v>0</v>
      </c>
      <c r="BE277" s="36" t="n">
        <f aca="false">L277</f>
        <v>36.2372</v>
      </c>
      <c r="BG277" s="36" t="n">
        <f aca="false">F277*AN277</f>
        <v>0</v>
      </c>
      <c r="BH277" s="36" t="n">
        <f aca="false">F277*AO277</f>
        <v>0</v>
      </c>
      <c r="BI277" s="36" t="n">
        <f aca="false">F277*G277</f>
        <v>0</v>
      </c>
    </row>
    <row r="278" customFormat="false" ht="12.75" hidden="false" customHeight="false" outlineLevel="0" collapsed="false">
      <c r="A278" s="11" t="s">
        <v>842</v>
      </c>
      <c r="B278" s="11"/>
      <c r="C278" s="11" t="s">
        <v>843</v>
      </c>
      <c r="D278" s="42" t="s">
        <v>844</v>
      </c>
      <c r="E278" s="11" t="s">
        <v>66</v>
      </c>
      <c r="F278" s="36" t="n">
        <v>154</v>
      </c>
      <c r="G278" s="37" t="n">
        <v>0</v>
      </c>
      <c r="H278" s="36" t="n">
        <f aca="false">F278*AN278</f>
        <v>0</v>
      </c>
      <c r="I278" s="36" t="n">
        <f aca="false">F278*AO278</f>
        <v>0</v>
      </c>
      <c r="J278" s="36" t="n">
        <f aca="false">F278*G278</f>
        <v>0</v>
      </c>
      <c r="K278" s="36" t="n">
        <v>0.16555</v>
      </c>
      <c r="L278" s="36" t="n">
        <f aca="false">F278*K278</f>
        <v>25.4947</v>
      </c>
      <c r="Y278" s="36" t="n">
        <f aca="false">IF(AP278="5",BI278,0)</f>
        <v>0</v>
      </c>
      <c r="AA278" s="36" t="n">
        <f aca="false">IF(AP278="1",BG278,0)</f>
        <v>0</v>
      </c>
      <c r="AB278" s="36" t="n">
        <f aca="false">IF(AP278="1",BH278,0)</f>
        <v>0</v>
      </c>
      <c r="AC278" s="36" t="n">
        <f aca="false">IF(AP278="7",BG278,0)</f>
        <v>0</v>
      </c>
      <c r="AD278" s="36" t="n">
        <f aca="false">IF(AP278="7",BH278,0)</f>
        <v>0</v>
      </c>
      <c r="AE278" s="36" t="n">
        <f aca="false">IF(AP278="2",BG278,0)</f>
        <v>0</v>
      </c>
      <c r="AF278" s="36" t="n">
        <f aca="false">IF(AP278="2",BH278,0)</f>
        <v>0</v>
      </c>
      <c r="AG278" s="36" t="n">
        <f aca="false">IF(AP278="0",BI278,0)</f>
        <v>0</v>
      </c>
      <c r="AH278" s="30"/>
      <c r="AI278" s="36" t="n">
        <f aca="false">IF(AM278=0,J278,0)</f>
        <v>0</v>
      </c>
      <c r="AJ278" s="36" t="n">
        <f aca="false">IF(AM278=15,J278,0)</f>
        <v>0</v>
      </c>
      <c r="AK278" s="36" t="n">
        <f aca="false">IF(AM278=21,J278,0)</f>
        <v>0</v>
      </c>
      <c r="AM278" s="36" t="n">
        <v>21</v>
      </c>
      <c r="AN278" s="36" t="n">
        <f aca="false">G278*0.10545531980796</f>
        <v>0</v>
      </c>
      <c r="AO278" s="36" t="n">
        <f aca="false">G278*(1-0.10545531980796)</f>
        <v>0</v>
      </c>
      <c r="AP278" s="38" t="s">
        <v>51</v>
      </c>
      <c r="AU278" s="36" t="n">
        <f aca="false">AV278+AW278</f>
        <v>0</v>
      </c>
      <c r="AV278" s="36" t="n">
        <f aca="false">F278*AN278</f>
        <v>0</v>
      </c>
      <c r="AW278" s="36" t="n">
        <f aca="false">F278*AO278</f>
        <v>0</v>
      </c>
      <c r="AX278" s="38" t="s">
        <v>841</v>
      </c>
      <c r="AY278" s="38" t="s">
        <v>790</v>
      </c>
      <c r="AZ278" s="30" t="s">
        <v>57</v>
      </c>
      <c r="BB278" s="36" t="n">
        <f aca="false">AV278+AW278</f>
        <v>0</v>
      </c>
      <c r="BC278" s="36" t="n">
        <f aca="false">G278/(100-BD278)*100</f>
        <v>0</v>
      </c>
      <c r="BD278" s="36" t="n">
        <v>0</v>
      </c>
      <c r="BE278" s="36" t="n">
        <f aca="false">L278</f>
        <v>25.4947</v>
      </c>
      <c r="BG278" s="36" t="n">
        <f aca="false">F278*AN278</f>
        <v>0</v>
      </c>
      <c r="BH278" s="36" t="n">
        <f aca="false">F278*AO278</f>
        <v>0</v>
      </c>
      <c r="BI278" s="36" t="n">
        <f aca="false">F278*G278</f>
        <v>0</v>
      </c>
    </row>
    <row r="279" customFormat="false" ht="12.75" hidden="false" customHeight="false" outlineLevel="0" collapsed="false">
      <c r="A279" s="11" t="s">
        <v>845</v>
      </c>
      <c r="B279" s="11"/>
      <c r="C279" s="11" t="s">
        <v>846</v>
      </c>
      <c r="D279" s="42" t="s">
        <v>847</v>
      </c>
      <c r="E279" s="11" t="s">
        <v>130</v>
      </c>
      <c r="F279" s="36" t="n">
        <v>597</v>
      </c>
      <c r="G279" s="37" t="n">
        <v>0</v>
      </c>
      <c r="H279" s="36" t="n">
        <f aca="false">F279*AN279</f>
        <v>0</v>
      </c>
      <c r="I279" s="36" t="n">
        <f aca="false">F279*AO279</f>
        <v>0</v>
      </c>
      <c r="J279" s="36" t="n">
        <f aca="false">F279*G279</f>
        <v>0</v>
      </c>
      <c r="K279" s="36" t="n">
        <v>0.03849</v>
      </c>
      <c r="L279" s="36" t="n">
        <f aca="false">F279*K279</f>
        <v>22.97853</v>
      </c>
      <c r="Y279" s="36" t="n">
        <f aca="false">IF(AP279="5",BI279,0)</f>
        <v>0</v>
      </c>
      <c r="AA279" s="36" t="n">
        <f aca="false">IF(AP279="1",BG279,0)</f>
        <v>0</v>
      </c>
      <c r="AB279" s="36" t="n">
        <f aca="false">IF(AP279="1",BH279,0)</f>
        <v>0</v>
      </c>
      <c r="AC279" s="36" t="n">
        <f aca="false">IF(AP279="7",BG279,0)</f>
        <v>0</v>
      </c>
      <c r="AD279" s="36" t="n">
        <f aca="false">IF(AP279="7",BH279,0)</f>
        <v>0</v>
      </c>
      <c r="AE279" s="36" t="n">
        <f aca="false">IF(AP279="2",BG279,0)</f>
        <v>0</v>
      </c>
      <c r="AF279" s="36" t="n">
        <f aca="false">IF(AP279="2",BH279,0)</f>
        <v>0</v>
      </c>
      <c r="AG279" s="36" t="n">
        <f aca="false">IF(AP279="0",BI279,0)</f>
        <v>0</v>
      </c>
      <c r="AH279" s="30"/>
      <c r="AI279" s="36" t="n">
        <f aca="false">IF(AM279=0,J279,0)</f>
        <v>0</v>
      </c>
      <c r="AJ279" s="36" t="n">
        <f aca="false">IF(AM279=15,J279,0)</f>
        <v>0</v>
      </c>
      <c r="AK279" s="36" t="n">
        <f aca="false">IF(AM279=21,J279,0)</f>
        <v>0</v>
      </c>
      <c r="AM279" s="36" t="n">
        <v>21</v>
      </c>
      <c r="AN279" s="36" t="n">
        <f aca="false">G279*0.0801422141039859</f>
        <v>0</v>
      </c>
      <c r="AO279" s="36" t="n">
        <f aca="false">G279*(1-0.0801422141039859)</f>
        <v>0</v>
      </c>
      <c r="AP279" s="38" t="s">
        <v>51</v>
      </c>
      <c r="AU279" s="36" t="n">
        <f aca="false">AV279+AW279</f>
        <v>0</v>
      </c>
      <c r="AV279" s="36" t="n">
        <f aca="false">F279*AN279</f>
        <v>0</v>
      </c>
      <c r="AW279" s="36" t="n">
        <f aca="false">F279*AO279</f>
        <v>0</v>
      </c>
      <c r="AX279" s="38" t="s">
        <v>841</v>
      </c>
      <c r="AY279" s="38" t="s">
        <v>790</v>
      </c>
      <c r="AZ279" s="30" t="s">
        <v>57</v>
      </c>
      <c r="BB279" s="36" t="n">
        <f aca="false">AV279+AW279</f>
        <v>0</v>
      </c>
      <c r="BC279" s="36" t="n">
        <f aca="false">G279/(100-BD279)*100</f>
        <v>0</v>
      </c>
      <c r="BD279" s="36" t="n">
        <v>0</v>
      </c>
      <c r="BE279" s="36" t="n">
        <f aca="false">L279</f>
        <v>22.97853</v>
      </c>
      <c r="BG279" s="36" t="n">
        <f aca="false">F279*AN279</f>
        <v>0</v>
      </c>
      <c r="BH279" s="36" t="n">
        <f aca="false">F279*AO279</f>
        <v>0</v>
      </c>
      <c r="BI279" s="36" t="n">
        <f aca="false">F279*G279</f>
        <v>0</v>
      </c>
    </row>
    <row r="280" customFormat="false" ht="12.75" hidden="false" customHeight="false" outlineLevel="0" collapsed="false">
      <c r="A280" s="11" t="s">
        <v>848</v>
      </c>
      <c r="B280" s="11"/>
      <c r="C280" s="11" t="s">
        <v>849</v>
      </c>
      <c r="D280" s="42" t="s">
        <v>850</v>
      </c>
      <c r="E280" s="11" t="s">
        <v>130</v>
      </c>
      <c r="F280" s="36" t="n">
        <v>2000</v>
      </c>
      <c r="G280" s="37" t="n">
        <v>0</v>
      </c>
      <c r="H280" s="36" t="n">
        <f aca="false">F280*AN280</f>
        <v>0</v>
      </c>
      <c r="I280" s="36" t="n">
        <f aca="false">F280*AO280</f>
        <v>0</v>
      </c>
      <c r="J280" s="36" t="n">
        <f aca="false">F280*G280</f>
        <v>0</v>
      </c>
      <c r="K280" s="36" t="n">
        <v>0.00449</v>
      </c>
      <c r="L280" s="36" t="n">
        <f aca="false">F280*K280</f>
        <v>8.98</v>
      </c>
      <c r="Y280" s="36" t="n">
        <f aca="false">IF(AP280="5",BI280,0)</f>
        <v>0</v>
      </c>
      <c r="AA280" s="36" t="n">
        <f aca="false">IF(AP280="1",BG280,0)</f>
        <v>0</v>
      </c>
      <c r="AB280" s="36" t="n">
        <f aca="false">IF(AP280="1",BH280,0)</f>
        <v>0</v>
      </c>
      <c r="AC280" s="36" t="n">
        <f aca="false">IF(AP280="7",BG280,0)</f>
        <v>0</v>
      </c>
      <c r="AD280" s="36" t="n">
        <f aca="false">IF(AP280="7",BH280,0)</f>
        <v>0</v>
      </c>
      <c r="AE280" s="36" t="n">
        <f aca="false">IF(AP280="2",BG280,0)</f>
        <v>0</v>
      </c>
      <c r="AF280" s="36" t="n">
        <f aca="false">IF(AP280="2",BH280,0)</f>
        <v>0</v>
      </c>
      <c r="AG280" s="36" t="n">
        <f aca="false">IF(AP280="0",BI280,0)</f>
        <v>0</v>
      </c>
      <c r="AH280" s="30"/>
      <c r="AI280" s="36" t="n">
        <f aca="false">IF(AM280=0,J280,0)</f>
        <v>0</v>
      </c>
      <c r="AJ280" s="36" t="n">
        <f aca="false">IF(AM280=15,J280,0)</f>
        <v>0</v>
      </c>
      <c r="AK280" s="36" t="n">
        <f aca="false">IF(AM280=21,J280,0)</f>
        <v>0</v>
      </c>
      <c r="AM280" s="36" t="n">
        <v>21</v>
      </c>
      <c r="AN280" s="36" t="n">
        <f aca="false">G280*0.235375</f>
        <v>0</v>
      </c>
      <c r="AO280" s="36" t="n">
        <f aca="false">G280*(1-0.235375)</f>
        <v>0</v>
      </c>
      <c r="AP280" s="38" t="s">
        <v>51</v>
      </c>
      <c r="AU280" s="36" t="n">
        <f aca="false">AV280+AW280</f>
        <v>0</v>
      </c>
      <c r="AV280" s="36" t="n">
        <f aca="false">F280*AN280</f>
        <v>0</v>
      </c>
      <c r="AW280" s="36" t="n">
        <f aca="false">F280*AO280</f>
        <v>0</v>
      </c>
      <c r="AX280" s="38" t="s">
        <v>841</v>
      </c>
      <c r="AY280" s="38" t="s">
        <v>790</v>
      </c>
      <c r="AZ280" s="30" t="s">
        <v>57</v>
      </c>
      <c r="BB280" s="36" t="n">
        <f aca="false">AV280+AW280</f>
        <v>0</v>
      </c>
      <c r="BC280" s="36" t="n">
        <f aca="false">G280/(100-BD280)*100</f>
        <v>0</v>
      </c>
      <c r="BD280" s="36" t="n">
        <v>0</v>
      </c>
      <c r="BE280" s="36" t="n">
        <f aca="false">L280</f>
        <v>8.98</v>
      </c>
      <c r="BG280" s="36" t="n">
        <f aca="false">F280*AN280</f>
        <v>0</v>
      </c>
      <c r="BH280" s="36" t="n">
        <f aca="false">F280*AO280</f>
        <v>0</v>
      </c>
      <c r="BI280" s="36" t="n">
        <f aca="false">F280*G280</f>
        <v>0</v>
      </c>
    </row>
    <row r="281" customFormat="false" ht="12.75" hidden="false" customHeight="false" outlineLevel="0" collapsed="false">
      <c r="A281" s="11" t="s">
        <v>851</v>
      </c>
      <c r="B281" s="11"/>
      <c r="C281" s="11" t="s">
        <v>852</v>
      </c>
      <c r="D281" s="42" t="s">
        <v>853</v>
      </c>
      <c r="E281" s="11" t="s">
        <v>112</v>
      </c>
      <c r="F281" s="36" t="n">
        <v>265</v>
      </c>
      <c r="G281" s="37" t="n">
        <v>0</v>
      </c>
      <c r="H281" s="36" t="n">
        <f aca="false">F281*AN281</f>
        <v>0</v>
      </c>
      <c r="I281" s="36" t="n">
        <f aca="false">F281*AO281</f>
        <v>0</v>
      </c>
      <c r="J281" s="36" t="n">
        <f aca="false">F281*G281</f>
        <v>0</v>
      </c>
      <c r="K281" s="36" t="n">
        <v>0.00108</v>
      </c>
      <c r="L281" s="36" t="n">
        <f aca="false">F281*K281</f>
        <v>0.2862</v>
      </c>
      <c r="Y281" s="36" t="n">
        <f aca="false">IF(AP281="5",BI281,0)</f>
        <v>0</v>
      </c>
      <c r="AA281" s="36" t="n">
        <f aca="false">IF(AP281="1",BG281,0)</f>
        <v>0</v>
      </c>
      <c r="AB281" s="36" t="n">
        <f aca="false">IF(AP281="1",BH281,0)</f>
        <v>0</v>
      </c>
      <c r="AC281" s="36" t="n">
        <f aca="false">IF(AP281="7",BG281,0)</f>
        <v>0</v>
      </c>
      <c r="AD281" s="36" t="n">
        <f aca="false">IF(AP281="7",BH281,0)</f>
        <v>0</v>
      </c>
      <c r="AE281" s="36" t="n">
        <f aca="false">IF(AP281="2",BG281,0)</f>
        <v>0</v>
      </c>
      <c r="AF281" s="36" t="n">
        <f aca="false">IF(AP281="2",BH281,0)</f>
        <v>0</v>
      </c>
      <c r="AG281" s="36" t="n">
        <f aca="false">IF(AP281="0",BI281,0)</f>
        <v>0</v>
      </c>
      <c r="AH281" s="30"/>
      <c r="AI281" s="36" t="n">
        <f aca="false">IF(AM281=0,J281,0)</f>
        <v>0</v>
      </c>
      <c r="AJ281" s="36" t="n">
        <f aca="false">IF(AM281=15,J281,0)</f>
        <v>0</v>
      </c>
      <c r="AK281" s="36" t="n">
        <f aca="false">IF(AM281=21,J281,0)</f>
        <v>0</v>
      </c>
      <c r="AM281" s="36" t="n">
        <v>21</v>
      </c>
      <c r="AN281" s="36" t="n">
        <f aca="false">G281*0.0525862068965517</f>
        <v>0</v>
      </c>
      <c r="AO281" s="36" t="n">
        <f aca="false">G281*(1-0.0525862068965517)</f>
        <v>0</v>
      </c>
      <c r="AP281" s="38" t="s">
        <v>51</v>
      </c>
      <c r="AU281" s="36" t="n">
        <f aca="false">AV281+AW281</f>
        <v>0</v>
      </c>
      <c r="AV281" s="36" t="n">
        <f aca="false">F281*AN281</f>
        <v>0</v>
      </c>
      <c r="AW281" s="36" t="n">
        <f aca="false">F281*AO281</f>
        <v>0</v>
      </c>
      <c r="AX281" s="38" t="s">
        <v>841</v>
      </c>
      <c r="AY281" s="38" t="s">
        <v>790</v>
      </c>
      <c r="AZ281" s="30" t="s">
        <v>57</v>
      </c>
      <c r="BB281" s="36" t="n">
        <f aca="false">AV281+AW281</f>
        <v>0</v>
      </c>
      <c r="BC281" s="36" t="n">
        <f aca="false">G281/(100-BD281)*100</f>
        <v>0</v>
      </c>
      <c r="BD281" s="36" t="n">
        <v>0</v>
      </c>
      <c r="BE281" s="36" t="n">
        <f aca="false">L281</f>
        <v>0.2862</v>
      </c>
      <c r="BG281" s="36" t="n">
        <f aca="false">F281*AN281</f>
        <v>0</v>
      </c>
      <c r="BH281" s="36" t="n">
        <f aca="false">F281*AO281</f>
        <v>0</v>
      </c>
      <c r="BI281" s="36" t="n">
        <f aca="false">F281*G281</f>
        <v>0</v>
      </c>
    </row>
    <row r="282" customFormat="false" ht="12.75" hidden="false" customHeight="false" outlineLevel="0" collapsed="false">
      <c r="A282" s="39"/>
      <c r="B282" s="40"/>
      <c r="C282" s="40" t="s">
        <v>854</v>
      </c>
      <c r="D282" s="43" t="s">
        <v>855</v>
      </c>
      <c r="E282" s="39" t="s">
        <v>4</v>
      </c>
      <c r="F282" s="39" t="s">
        <v>4</v>
      </c>
      <c r="G282" s="41" t="s">
        <v>4</v>
      </c>
      <c r="H282" s="35" t="n">
        <f aca="false">SUM(H283:H283)</f>
        <v>0</v>
      </c>
      <c r="I282" s="35" t="n">
        <f aca="false">SUM(I283:I283)</f>
        <v>0</v>
      </c>
      <c r="J282" s="35" t="n">
        <f aca="false">SUM(J283:J283)</f>
        <v>0</v>
      </c>
      <c r="K282" s="30"/>
      <c r="L282" s="35" t="n">
        <f aca="false">SUM(L283:L283)</f>
        <v>0</v>
      </c>
      <c r="AH282" s="30"/>
      <c r="AR282" s="35" t="n">
        <f aca="false">SUM(AI283:AI283)</f>
        <v>0</v>
      </c>
      <c r="AS282" s="35" t="n">
        <f aca="false">SUM(AJ283:AJ283)</f>
        <v>0</v>
      </c>
      <c r="AT282" s="35" t="n">
        <f aca="false">SUM(AK283:AK283)</f>
        <v>0</v>
      </c>
    </row>
    <row r="283" customFormat="false" ht="12.75" hidden="false" customHeight="false" outlineLevel="0" collapsed="false">
      <c r="A283" s="11" t="s">
        <v>856</v>
      </c>
      <c r="B283" s="11"/>
      <c r="C283" s="11" t="s">
        <v>857</v>
      </c>
      <c r="D283" s="42" t="s">
        <v>858</v>
      </c>
      <c r="E283" s="11" t="s">
        <v>124</v>
      </c>
      <c r="F283" s="36" t="n">
        <v>187.85</v>
      </c>
      <c r="G283" s="37" t="n">
        <v>0</v>
      </c>
      <c r="H283" s="36" t="n">
        <f aca="false">F283*AN283</f>
        <v>0</v>
      </c>
      <c r="I283" s="36" t="n">
        <f aca="false">F283*AO283</f>
        <v>0</v>
      </c>
      <c r="J283" s="36" t="n">
        <f aca="false">F283*G283</f>
        <v>0</v>
      </c>
      <c r="K283" s="36" t="n">
        <v>0</v>
      </c>
      <c r="L283" s="36" t="n">
        <f aca="false">F283*K283</f>
        <v>0</v>
      </c>
      <c r="Y283" s="36" t="n">
        <f aca="false">IF(AP283="5",BI283,0)</f>
        <v>0</v>
      </c>
      <c r="AA283" s="36" t="n">
        <f aca="false">IF(AP283="1",BG283,0)</f>
        <v>0</v>
      </c>
      <c r="AB283" s="36" t="n">
        <f aca="false">IF(AP283="1",BH283,0)</f>
        <v>0</v>
      </c>
      <c r="AC283" s="36" t="n">
        <f aca="false">IF(AP283="7",BG283,0)</f>
        <v>0</v>
      </c>
      <c r="AD283" s="36" t="n">
        <f aca="false">IF(AP283="7",BH283,0)</f>
        <v>0</v>
      </c>
      <c r="AE283" s="36" t="n">
        <f aca="false">IF(AP283="2",BG283,0)</f>
        <v>0</v>
      </c>
      <c r="AF283" s="36" t="n">
        <f aca="false">IF(AP283="2",BH283,0)</f>
        <v>0</v>
      </c>
      <c r="AG283" s="36" t="n">
        <f aca="false">IF(AP283="0",BI283,0)</f>
        <v>0</v>
      </c>
      <c r="AH283" s="30"/>
      <c r="AI283" s="36" t="n">
        <f aca="false">IF(AM283=0,J283,0)</f>
        <v>0</v>
      </c>
      <c r="AJ283" s="36" t="n">
        <f aca="false">IF(AM283=15,J283,0)</f>
        <v>0</v>
      </c>
      <c r="AK283" s="36" t="n">
        <f aca="false">IF(AM283=21,J283,0)</f>
        <v>0</v>
      </c>
      <c r="AM283" s="36" t="n">
        <v>21</v>
      </c>
      <c r="AN283" s="36" t="n">
        <f aca="false">G283*0</f>
        <v>0</v>
      </c>
      <c r="AO283" s="36" t="n">
        <f aca="false">G283*(1-0)</f>
        <v>0</v>
      </c>
      <c r="AP283" s="38" t="s">
        <v>73</v>
      </c>
      <c r="AU283" s="36" t="n">
        <f aca="false">AV283+AW283</f>
        <v>0</v>
      </c>
      <c r="AV283" s="36" t="n">
        <f aca="false">F283*AN283</f>
        <v>0</v>
      </c>
      <c r="AW283" s="36" t="n">
        <f aca="false">F283*AO283</f>
        <v>0</v>
      </c>
      <c r="AX283" s="38" t="s">
        <v>859</v>
      </c>
      <c r="AY283" s="38" t="s">
        <v>790</v>
      </c>
      <c r="AZ283" s="30" t="s">
        <v>57</v>
      </c>
      <c r="BB283" s="36" t="n">
        <f aca="false">AV283+AW283</f>
        <v>0</v>
      </c>
      <c r="BC283" s="36" t="n">
        <f aca="false">G283/(100-BD283)*100</f>
        <v>0</v>
      </c>
      <c r="BD283" s="36" t="n">
        <v>0</v>
      </c>
      <c r="BE283" s="36" t="n">
        <f aca="false">L283</f>
        <v>0</v>
      </c>
      <c r="BG283" s="36" t="n">
        <f aca="false">F283*AN283</f>
        <v>0</v>
      </c>
      <c r="BH283" s="36" t="n">
        <f aca="false">F283*AO283</f>
        <v>0</v>
      </c>
      <c r="BI283" s="36" t="n">
        <f aca="false">F283*G283</f>
        <v>0</v>
      </c>
    </row>
    <row r="284" customFormat="false" ht="12.75" hidden="false" customHeight="false" outlineLevel="0" collapsed="false">
      <c r="A284" s="39"/>
      <c r="B284" s="40"/>
      <c r="C284" s="40" t="s">
        <v>860</v>
      </c>
      <c r="D284" s="43" t="s">
        <v>861</v>
      </c>
      <c r="E284" s="39" t="s">
        <v>4</v>
      </c>
      <c r="F284" s="39" t="s">
        <v>4</v>
      </c>
      <c r="G284" s="41" t="s">
        <v>4</v>
      </c>
      <c r="H284" s="35" t="n">
        <f aca="false">SUM(H285:H340)</f>
        <v>0</v>
      </c>
      <c r="I284" s="35" t="n">
        <f aca="false">SUM(I285:I340)</f>
        <v>0</v>
      </c>
      <c r="J284" s="35" t="n">
        <f aca="false">SUM(J285:J340)</f>
        <v>0</v>
      </c>
      <c r="K284" s="30"/>
      <c r="L284" s="35" t="n">
        <f aca="false">SUM(L285:L340)</f>
        <v>0.85908</v>
      </c>
      <c r="AH284" s="30"/>
      <c r="AR284" s="35" t="n">
        <f aca="false">SUM(AI285:AI340)</f>
        <v>0</v>
      </c>
      <c r="AS284" s="35" t="n">
        <f aca="false">SUM(AJ285:AJ340)</f>
        <v>0</v>
      </c>
      <c r="AT284" s="35" t="n">
        <f aca="false">SUM(AK285:AK340)</f>
        <v>0</v>
      </c>
    </row>
    <row r="285" customFormat="false" ht="12.75" hidden="false" customHeight="false" outlineLevel="0" collapsed="false">
      <c r="A285" s="11" t="s">
        <v>862</v>
      </c>
      <c r="B285" s="11"/>
      <c r="C285" s="11" t="s">
        <v>863</v>
      </c>
      <c r="D285" s="42" t="s">
        <v>864</v>
      </c>
      <c r="E285" s="11" t="s">
        <v>130</v>
      </c>
      <c r="F285" s="36" t="n">
        <v>500</v>
      </c>
      <c r="G285" s="37" t="n">
        <v>0</v>
      </c>
      <c r="H285" s="36" t="n">
        <f aca="false">F285*AN285</f>
        <v>0</v>
      </c>
      <c r="I285" s="36" t="n">
        <f aca="false">F285*AO285</f>
        <v>0</v>
      </c>
      <c r="J285" s="36" t="n">
        <f aca="false">F285*G285</f>
        <v>0</v>
      </c>
      <c r="K285" s="36" t="n">
        <v>0</v>
      </c>
      <c r="L285" s="36" t="n">
        <f aca="false">F285*K285</f>
        <v>0</v>
      </c>
      <c r="Y285" s="36" t="n">
        <f aca="false">IF(AP285="5",BI285,0)</f>
        <v>0</v>
      </c>
      <c r="AA285" s="36" t="n">
        <f aca="false">IF(AP285="1",BG285,0)</f>
        <v>0</v>
      </c>
      <c r="AB285" s="36" t="n">
        <f aca="false">IF(AP285="1",BH285,0)</f>
        <v>0</v>
      </c>
      <c r="AC285" s="36" t="n">
        <f aca="false">IF(AP285="7",BG285,0)</f>
        <v>0</v>
      </c>
      <c r="AD285" s="36" t="n">
        <f aca="false">IF(AP285="7",BH285,0)</f>
        <v>0</v>
      </c>
      <c r="AE285" s="36" t="n">
        <f aca="false">IF(AP285="2",BG285,0)</f>
        <v>0</v>
      </c>
      <c r="AF285" s="36" t="n">
        <f aca="false">IF(AP285="2",BH285,0)</f>
        <v>0</v>
      </c>
      <c r="AG285" s="36" t="n">
        <f aca="false">IF(AP285="0",BI285,0)</f>
        <v>0</v>
      </c>
      <c r="AH285" s="30"/>
      <c r="AI285" s="36" t="n">
        <f aca="false">IF(AM285=0,J285,0)</f>
        <v>0</v>
      </c>
      <c r="AJ285" s="36" t="n">
        <f aca="false">IF(AM285=15,J285,0)</f>
        <v>0</v>
      </c>
      <c r="AK285" s="36" t="n">
        <f aca="false">IF(AM285=21,J285,0)</f>
        <v>0</v>
      </c>
      <c r="AM285" s="36" t="n">
        <v>21</v>
      </c>
      <c r="AN285" s="36" t="n">
        <f aca="false">G285*0.358974358974359</f>
        <v>0</v>
      </c>
      <c r="AO285" s="36" t="n">
        <f aca="false">G285*(1-0.358974358974359)</f>
        <v>0</v>
      </c>
      <c r="AP285" s="38" t="s">
        <v>58</v>
      </c>
      <c r="AU285" s="36" t="n">
        <f aca="false">AV285+AW285</f>
        <v>0</v>
      </c>
      <c r="AV285" s="36" t="n">
        <f aca="false">F285*AN285</f>
        <v>0</v>
      </c>
      <c r="AW285" s="36" t="n">
        <f aca="false">F285*AO285</f>
        <v>0</v>
      </c>
      <c r="AX285" s="38" t="s">
        <v>865</v>
      </c>
      <c r="AY285" s="38" t="s">
        <v>790</v>
      </c>
      <c r="AZ285" s="30" t="s">
        <v>57</v>
      </c>
      <c r="BA285" s="30" t="s">
        <v>866</v>
      </c>
      <c r="BB285" s="36" t="n">
        <f aca="false">AV285+AW285</f>
        <v>0</v>
      </c>
      <c r="BC285" s="36" t="n">
        <f aca="false">G285/(100-BD285)*100</f>
        <v>0</v>
      </c>
      <c r="BD285" s="36" t="n">
        <v>0</v>
      </c>
      <c r="BE285" s="36" t="n">
        <f aca="false">L285</f>
        <v>0</v>
      </c>
      <c r="BG285" s="36" t="n">
        <f aca="false">F285*AN285</f>
        <v>0</v>
      </c>
      <c r="BH285" s="36" t="n">
        <f aca="false">F285*AO285</f>
        <v>0</v>
      </c>
      <c r="BI285" s="36" t="n">
        <f aca="false">F285*G285</f>
        <v>0</v>
      </c>
    </row>
    <row r="286" customFormat="false" ht="25.5" hidden="false" customHeight="false" outlineLevel="0" collapsed="false">
      <c r="A286" s="11" t="s">
        <v>867</v>
      </c>
      <c r="B286" s="11"/>
      <c r="C286" s="11" t="s">
        <v>868</v>
      </c>
      <c r="D286" s="42" t="s">
        <v>869</v>
      </c>
      <c r="E286" s="11" t="s">
        <v>284</v>
      </c>
      <c r="F286" s="36" t="n">
        <v>1</v>
      </c>
      <c r="G286" s="37" t="n">
        <v>0</v>
      </c>
      <c r="H286" s="36" t="n">
        <f aca="false">F286*AN286</f>
        <v>0</v>
      </c>
      <c r="I286" s="36" t="n">
        <f aca="false">F286*AO286</f>
        <v>0</v>
      </c>
      <c r="J286" s="36" t="n">
        <f aca="false">F286*G286</f>
        <v>0</v>
      </c>
      <c r="K286" s="36" t="n">
        <v>0.00015</v>
      </c>
      <c r="L286" s="36" t="n">
        <f aca="false">F286*K286</f>
        <v>0.00015</v>
      </c>
      <c r="Y286" s="36" t="n">
        <f aca="false">IF(AP286="5",BI286,0)</f>
        <v>0</v>
      </c>
      <c r="AA286" s="36" t="n">
        <f aca="false">IF(AP286="1",BG286,0)</f>
        <v>0</v>
      </c>
      <c r="AB286" s="36" t="n">
        <f aca="false">IF(AP286="1",BH286,0)</f>
        <v>0</v>
      </c>
      <c r="AC286" s="36" t="n">
        <f aca="false">IF(AP286="7",BG286,0)</f>
        <v>0</v>
      </c>
      <c r="AD286" s="36" t="n">
        <f aca="false">IF(AP286="7",BH286,0)</f>
        <v>0</v>
      </c>
      <c r="AE286" s="36" t="n">
        <f aca="false">IF(AP286="2",BG286,0)</f>
        <v>0</v>
      </c>
      <c r="AF286" s="36" t="n">
        <f aca="false">IF(AP286="2",BH286,0)</f>
        <v>0</v>
      </c>
      <c r="AG286" s="36" t="n">
        <f aca="false">IF(AP286="0",BI286,0)</f>
        <v>0</v>
      </c>
      <c r="AH286" s="30"/>
      <c r="AI286" s="36" t="n">
        <f aca="false">IF(AM286=0,J286,0)</f>
        <v>0</v>
      </c>
      <c r="AJ286" s="36" t="n">
        <f aca="false">IF(AM286=15,J286,0)</f>
        <v>0</v>
      </c>
      <c r="AK286" s="36" t="n">
        <f aca="false">IF(AM286=21,J286,0)</f>
        <v>0</v>
      </c>
      <c r="AM286" s="36" t="n">
        <v>21</v>
      </c>
      <c r="AN286" s="36" t="n">
        <f aca="false">G286*0.74488512216116</f>
        <v>0</v>
      </c>
      <c r="AO286" s="36" t="n">
        <f aca="false">G286*(1-0.74488512216116)</f>
        <v>0</v>
      </c>
      <c r="AP286" s="38" t="s">
        <v>58</v>
      </c>
      <c r="AU286" s="36" t="n">
        <f aca="false">AV286+AW286</f>
        <v>0</v>
      </c>
      <c r="AV286" s="36" t="n">
        <f aca="false">F286*AN286</f>
        <v>0</v>
      </c>
      <c r="AW286" s="36" t="n">
        <f aca="false">F286*AO286</f>
        <v>0</v>
      </c>
      <c r="AX286" s="38" t="s">
        <v>865</v>
      </c>
      <c r="AY286" s="38" t="s">
        <v>790</v>
      </c>
      <c r="AZ286" s="30" t="s">
        <v>57</v>
      </c>
      <c r="BA286" s="30" t="s">
        <v>866</v>
      </c>
      <c r="BB286" s="36" t="n">
        <f aca="false">AV286+AW286</f>
        <v>0</v>
      </c>
      <c r="BC286" s="36" t="n">
        <f aca="false">G286/(100-BD286)*100</f>
        <v>0</v>
      </c>
      <c r="BD286" s="36" t="n">
        <v>0</v>
      </c>
      <c r="BE286" s="36" t="n">
        <f aca="false">L286</f>
        <v>0.00015</v>
      </c>
      <c r="BG286" s="36" t="n">
        <f aca="false">F286*AN286</f>
        <v>0</v>
      </c>
      <c r="BH286" s="36" t="n">
        <f aca="false">F286*AO286</f>
        <v>0</v>
      </c>
      <c r="BI286" s="36" t="n">
        <f aca="false">F286*G286</f>
        <v>0</v>
      </c>
    </row>
    <row r="287" customFormat="false" ht="12.75" hidden="false" customHeight="false" outlineLevel="0" collapsed="false">
      <c r="A287" s="11" t="s">
        <v>870</v>
      </c>
      <c r="B287" s="11"/>
      <c r="C287" s="11" t="s">
        <v>871</v>
      </c>
      <c r="D287" s="42" t="s">
        <v>872</v>
      </c>
      <c r="E287" s="11" t="s">
        <v>390</v>
      </c>
      <c r="F287" s="36" t="n">
        <v>9</v>
      </c>
      <c r="G287" s="37" t="n">
        <v>0</v>
      </c>
      <c r="H287" s="36" t="n">
        <f aca="false">F287*AN287</f>
        <v>0</v>
      </c>
      <c r="I287" s="36" t="n">
        <f aca="false">F287*AO287</f>
        <v>0</v>
      </c>
      <c r="J287" s="36" t="n">
        <f aca="false">F287*G287</f>
        <v>0</v>
      </c>
      <c r="K287" s="36" t="n">
        <v>0</v>
      </c>
      <c r="L287" s="36" t="n">
        <f aca="false">F287*K287</f>
        <v>0</v>
      </c>
      <c r="Y287" s="36" t="n">
        <f aca="false">IF(AP287="5",BI287,0)</f>
        <v>0</v>
      </c>
      <c r="AA287" s="36" t="n">
        <f aca="false">IF(AP287="1",BG287,0)</f>
        <v>0</v>
      </c>
      <c r="AB287" s="36" t="n">
        <f aca="false">IF(AP287="1",BH287,0)</f>
        <v>0</v>
      </c>
      <c r="AC287" s="36" t="n">
        <f aca="false">IF(AP287="7",BG287,0)</f>
        <v>0</v>
      </c>
      <c r="AD287" s="36" t="n">
        <f aca="false">IF(AP287="7",BH287,0)</f>
        <v>0</v>
      </c>
      <c r="AE287" s="36" t="n">
        <f aca="false">IF(AP287="2",BG287,0)</f>
        <v>0</v>
      </c>
      <c r="AF287" s="36" t="n">
        <f aca="false">IF(AP287="2",BH287,0)</f>
        <v>0</v>
      </c>
      <c r="AG287" s="36" t="n">
        <f aca="false">IF(AP287="0",BI287,0)</f>
        <v>0</v>
      </c>
      <c r="AH287" s="30"/>
      <c r="AI287" s="36" t="n">
        <f aca="false">IF(AM287=0,J287,0)</f>
        <v>0</v>
      </c>
      <c r="AJ287" s="36" t="n">
        <f aca="false">IF(AM287=15,J287,0)</f>
        <v>0</v>
      </c>
      <c r="AK287" s="36" t="n">
        <f aca="false">IF(AM287=21,J287,0)</f>
        <v>0</v>
      </c>
      <c r="AM287" s="36" t="n">
        <v>21</v>
      </c>
      <c r="AN287" s="36" t="n">
        <f aca="false">G287*0.587628865979381</f>
        <v>0</v>
      </c>
      <c r="AO287" s="36" t="n">
        <f aca="false">G287*(1-0.587628865979381)</f>
        <v>0</v>
      </c>
      <c r="AP287" s="38" t="s">
        <v>58</v>
      </c>
      <c r="AU287" s="36" t="n">
        <f aca="false">AV287+AW287</f>
        <v>0</v>
      </c>
      <c r="AV287" s="36" t="n">
        <f aca="false">F287*AN287</f>
        <v>0</v>
      </c>
      <c r="AW287" s="36" t="n">
        <f aca="false">F287*AO287</f>
        <v>0</v>
      </c>
      <c r="AX287" s="38" t="s">
        <v>865</v>
      </c>
      <c r="AY287" s="38" t="s">
        <v>790</v>
      </c>
      <c r="AZ287" s="30" t="s">
        <v>57</v>
      </c>
      <c r="BA287" s="30" t="s">
        <v>866</v>
      </c>
      <c r="BB287" s="36" t="n">
        <f aca="false">AV287+AW287</f>
        <v>0</v>
      </c>
      <c r="BC287" s="36" t="n">
        <f aca="false">G287/(100-BD287)*100</f>
        <v>0</v>
      </c>
      <c r="BD287" s="36" t="n">
        <v>0</v>
      </c>
      <c r="BE287" s="36" t="n">
        <f aca="false">L287</f>
        <v>0</v>
      </c>
      <c r="BG287" s="36" t="n">
        <f aca="false">F287*AN287</f>
        <v>0</v>
      </c>
      <c r="BH287" s="36" t="n">
        <f aca="false">F287*AO287</f>
        <v>0</v>
      </c>
      <c r="BI287" s="36" t="n">
        <f aca="false">F287*G287</f>
        <v>0</v>
      </c>
    </row>
    <row r="288" customFormat="false" ht="12.75" hidden="false" customHeight="false" outlineLevel="0" collapsed="false">
      <c r="A288" s="11" t="s">
        <v>873</v>
      </c>
      <c r="B288" s="11"/>
      <c r="C288" s="11" t="s">
        <v>874</v>
      </c>
      <c r="D288" s="42" t="s">
        <v>875</v>
      </c>
      <c r="E288" s="11" t="s">
        <v>284</v>
      </c>
      <c r="F288" s="36" t="n">
        <v>1</v>
      </c>
      <c r="G288" s="37" t="n">
        <v>0</v>
      </c>
      <c r="H288" s="36" t="n">
        <f aca="false">F288*AN288</f>
        <v>0</v>
      </c>
      <c r="I288" s="36" t="n">
        <f aca="false">F288*AO288</f>
        <v>0</v>
      </c>
      <c r="J288" s="36" t="n">
        <f aca="false">F288*G288</f>
        <v>0</v>
      </c>
      <c r="K288" s="36" t="n">
        <v>0.00012</v>
      </c>
      <c r="L288" s="36" t="n">
        <f aca="false">F288*K288</f>
        <v>0.00012</v>
      </c>
      <c r="Y288" s="36" t="n">
        <f aca="false">IF(AP288="5",BI288,0)</f>
        <v>0</v>
      </c>
      <c r="AA288" s="36" t="n">
        <f aca="false">IF(AP288="1",BG288,0)</f>
        <v>0</v>
      </c>
      <c r="AB288" s="36" t="n">
        <f aca="false">IF(AP288="1",BH288,0)</f>
        <v>0</v>
      </c>
      <c r="AC288" s="36" t="n">
        <f aca="false">IF(AP288="7",BG288,0)</f>
        <v>0</v>
      </c>
      <c r="AD288" s="36" t="n">
        <f aca="false">IF(AP288="7",BH288,0)</f>
        <v>0</v>
      </c>
      <c r="AE288" s="36" t="n">
        <f aca="false">IF(AP288="2",BG288,0)</f>
        <v>0</v>
      </c>
      <c r="AF288" s="36" t="n">
        <f aca="false">IF(AP288="2",BH288,0)</f>
        <v>0</v>
      </c>
      <c r="AG288" s="36" t="n">
        <f aca="false">IF(AP288="0",BI288,0)</f>
        <v>0</v>
      </c>
      <c r="AH288" s="30"/>
      <c r="AI288" s="36" t="n">
        <f aca="false">IF(AM288=0,J288,0)</f>
        <v>0</v>
      </c>
      <c r="AJ288" s="36" t="n">
        <f aca="false">IF(AM288=15,J288,0)</f>
        <v>0</v>
      </c>
      <c r="AK288" s="36" t="n">
        <f aca="false">IF(AM288=21,J288,0)</f>
        <v>0</v>
      </c>
      <c r="AM288" s="36" t="n">
        <v>21</v>
      </c>
      <c r="AN288" s="36" t="n">
        <f aca="false">G288*0</f>
        <v>0</v>
      </c>
      <c r="AO288" s="36" t="n">
        <f aca="false">G288*(1-0)</f>
        <v>0</v>
      </c>
      <c r="AP288" s="38" t="s">
        <v>58</v>
      </c>
      <c r="AU288" s="36" t="n">
        <f aca="false">AV288+AW288</f>
        <v>0</v>
      </c>
      <c r="AV288" s="36" t="n">
        <f aca="false">F288*AN288</f>
        <v>0</v>
      </c>
      <c r="AW288" s="36" t="n">
        <f aca="false">F288*AO288</f>
        <v>0</v>
      </c>
      <c r="AX288" s="38" t="s">
        <v>865</v>
      </c>
      <c r="AY288" s="38" t="s">
        <v>790</v>
      </c>
      <c r="AZ288" s="30" t="s">
        <v>57</v>
      </c>
      <c r="BA288" s="30" t="s">
        <v>866</v>
      </c>
      <c r="BB288" s="36" t="n">
        <f aca="false">AV288+AW288</f>
        <v>0</v>
      </c>
      <c r="BC288" s="36" t="n">
        <f aca="false">G288/(100-BD288)*100</f>
        <v>0</v>
      </c>
      <c r="BD288" s="36" t="n">
        <v>0</v>
      </c>
      <c r="BE288" s="36" t="n">
        <f aca="false">L288</f>
        <v>0.00012</v>
      </c>
      <c r="BG288" s="36" t="n">
        <f aca="false">F288*AN288</f>
        <v>0</v>
      </c>
      <c r="BH288" s="36" t="n">
        <f aca="false">F288*AO288</f>
        <v>0</v>
      </c>
      <c r="BI288" s="36" t="n">
        <f aca="false">F288*G288</f>
        <v>0</v>
      </c>
    </row>
    <row r="289" customFormat="false" ht="25.5" hidden="false" customHeight="false" outlineLevel="0" collapsed="false">
      <c r="A289" s="11" t="s">
        <v>876</v>
      </c>
      <c r="B289" s="11"/>
      <c r="C289" s="11" t="s">
        <v>877</v>
      </c>
      <c r="D289" s="42" t="s">
        <v>878</v>
      </c>
      <c r="E289" s="11" t="s">
        <v>284</v>
      </c>
      <c r="F289" s="36" t="n">
        <v>1</v>
      </c>
      <c r="G289" s="37" t="n">
        <v>0</v>
      </c>
      <c r="H289" s="36" t="n">
        <f aca="false">F289*AN289</f>
        <v>0</v>
      </c>
      <c r="I289" s="36" t="n">
        <f aca="false">F289*AO289</f>
        <v>0</v>
      </c>
      <c r="J289" s="36" t="n">
        <f aca="false">F289*G289</f>
        <v>0</v>
      </c>
      <c r="K289" s="36" t="n">
        <v>0.00012</v>
      </c>
      <c r="L289" s="36" t="n">
        <f aca="false">F289*K289</f>
        <v>0.00012</v>
      </c>
      <c r="Y289" s="36" t="n">
        <f aca="false">IF(AP289="5",BI289,0)</f>
        <v>0</v>
      </c>
      <c r="AA289" s="36" t="n">
        <f aca="false">IF(AP289="1",BG289,0)</f>
        <v>0</v>
      </c>
      <c r="AB289" s="36" t="n">
        <f aca="false">IF(AP289="1",BH289,0)</f>
        <v>0</v>
      </c>
      <c r="AC289" s="36" t="n">
        <f aca="false">IF(AP289="7",BG289,0)</f>
        <v>0</v>
      </c>
      <c r="AD289" s="36" t="n">
        <f aca="false">IF(AP289="7",BH289,0)</f>
        <v>0</v>
      </c>
      <c r="AE289" s="36" t="n">
        <f aca="false">IF(AP289="2",BG289,0)</f>
        <v>0</v>
      </c>
      <c r="AF289" s="36" t="n">
        <f aca="false">IF(AP289="2",BH289,0)</f>
        <v>0</v>
      </c>
      <c r="AG289" s="36" t="n">
        <f aca="false">IF(AP289="0",BI289,0)</f>
        <v>0</v>
      </c>
      <c r="AH289" s="30"/>
      <c r="AI289" s="36" t="n">
        <f aca="false">IF(AM289=0,J289,0)</f>
        <v>0</v>
      </c>
      <c r="AJ289" s="36" t="n">
        <f aca="false">IF(AM289=15,J289,0)</f>
        <v>0</v>
      </c>
      <c r="AK289" s="36" t="n">
        <f aca="false">IF(AM289=21,J289,0)</f>
        <v>0</v>
      </c>
      <c r="AM289" s="36" t="n">
        <v>21</v>
      </c>
      <c r="AN289" s="36" t="n">
        <f aca="false">G289*0.544747081712062</f>
        <v>0</v>
      </c>
      <c r="AO289" s="36" t="n">
        <f aca="false">G289*(1-0.544747081712062)</f>
        <v>0</v>
      </c>
      <c r="AP289" s="38" t="s">
        <v>58</v>
      </c>
      <c r="AU289" s="36" t="n">
        <f aca="false">AV289+AW289</f>
        <v>0</v>
      </c>
      <c r="AV289" s="36" t="n">
        <f aca="false">F289*AN289</f>
        <v>0</v>
      </c>
      <c r="AW289" s="36" t="n">
        <f aca="false">F289*AO289</f>
        <v>0</v>
      </c>
      <c r="AX289" s="38" t="s">
        <v>865</v>
      </c>
      <c r="AY289" s="38" t="s">
        <v>790</v>
      </c>
      <c r="AZ289" s="30" t="s">
        <v>57</v>
      </c>
      <c r="BA289" s="30" t="s">
        <v>866</v>
      </c>
      <c r="BB289" s="36" t="n">
        <f aca="false">AV289+AW289</f>
        <v>0</v>
      </c>
      <c r="BC289" s="36" t="n">
        <f aca="false">G289/(100-BD289)*100</f>
        <v>0</v>
      </c>
      <c r="BD289" s="36" t="n">
        <v>0</v>
      </c>
      <c r="BE289" s="36" t="n">
        <f aca="false">L289</f>
        <v>0.00012</v>
      </c>
      <c r="BG289" s="36" t="n">
        <f aca="false">F289*AN289</f>
        <v>0</v>
      </c>
      <c r="BH289" s="36" t="n">
        <f aca="false">F289*AO289</f>
        <v>0</v>
      </c>
      <c r="BI289" s="36" t="n">
        <f aca="false">F289*G289</f>
        <v>0</v>
      </c>
    </row>
    <row r="290" customFormat="false" ht="12.75" hidden="false" customHeight="false" outlineLevel="0" collapsed="false">
      <c r="A290" s="11" t="s">
        <v>879</v>
      </c>
      <c r="B290" s="11"/>
      <c r="C290" s="11" t="s">
        <v>880</v>
      </c>
      <c r="D290" s="42" t="s">
        <v>881</v>
      </c>
      <c r="E290" s="11" t="s">
        <v>284</v>
      </c>
      <c r="F290" s="36" t="n">
        <v>1</v>
      </c>
      <c r="G290" s="37" t="n">
        <v>0</v>
      </c>
      <c r="H290" s="36" t="n">
        <f aca="false">F290*AN290</f>
        <v>0</v>
      </c>
      <c r="I290" s="36" t="n">
        <f aca="false">F290*AO290</f>
        <v>0</v>
      </c>
      <c r="J290" s="36" t="n">
        <f aca="false">F290*G290</f>
        <v>0</v>
      </c>
      <c r="K290" s="36" t="n">
        <v>0</v>
      </c>
      <c r="L290" s="36" t="n">
        <f aca="false">F290*K290</f>
        <v>0</v>
      </c>
      <c r="Y290" s="36" t="n">
        <f aca="false">IF(AP290="5",BI290,0)</f>
        <v>0</v>
      </c>
      <c r="AA290" s="36" t="n">
        <f aca="false">IF(AP290="1",BG290,0)</f>
        <v>0</v>
      </c>
      <c r="AB290" s="36" t="n">
        <f aca="false">IF(AP290="1",BH290,0)</f>
        <v>0</v>
      </c>
      <c r="AC290" s="36" t="n">
        <f aca="false">IF(AP290="7",BG290,0)</f>
        <v>0</v>
      </c>
      <c r="AD290" s="36" t="n">
        <f aca="false">IF(AP290="7",BH290,0)</f>
        <v>0</v>
      </c>
      <c r="AE290" s="36" t="n">
        <f aca="false">IF(AP290="2",BG290,0)</f>
        <v>0</v>
      </c>
      <c r="AF290" s="36" t="n">
        <f aca="false">IF(AP290="2",BH290,0)</f>
        <v>0</v>
      </c>
      <c r="AG290" s="36" t="n">
        <f aca="false">IF(AP290="0",BI290,0)</f>
        <v>0</v>
      </c>
      <c r="AH290" s="30"/>
      <c r="AI290" s="36" t="n">
        <f aca="false">IF(AM290=0,J290,0)</f>
        <v>0</v>
      </c>
      <c r="AJ290" s="36" t="n">
        <f aca="false">IF(AM290=15,J290,0)</f>
        <v>0</v>
      </c>
      <c r="AK290" s="36" t="n">
        <f aca="false">IF(AM290=21,J290,0)</f>
        <v>0</v>
      </c>
      <c r="AM290" s="36" t="n">
        <v>21</v>
      </c>
      <c r="AN290" s="36" t="n">
        <f aca="false">G290*0</f>
        <v>0</v>
      </c>
      <c r="AO290" s="36" t="n">
        <f aca="false">G290*(1-0)</f>
        <v>0</v>
      </c>
      <c r="AP290" s="38" t="s">
        <v>58</v>
      </c>
      <c r="AU290" s="36" t="n">
        <f aca="false">AV290+AW290</f>
        <v>0</v>
      </c>
      <c r="AV290" s="36" t="n">
        <f aca="false">F290*AN290</f>
        <v>0</v>
      </c>
      <c r="AW290" s="36" t="n">
        <f aca="false">F290*AO290</f>
        <v>0</v>
      </c>
      <c r="AX290" s="38" t="s">
        <v>865</v>
      </c>
      <c r="AY290" s="38" t="s">
        <v>790</v>
      </c>
      <c r="AZ290" s="30" t="s">
        <v>57</v>
      </c>
      <c r="BA290" s="30" t="s">
        <v>866</v>
      </c>
      <c r="BB290" s="36" t="n">
        <f aca="false">AV290+AW290</f>
        <v>0</v>
      </c>
      <c r="BC290" s="36" t="n">
        <f aca="false">G290/(100-BD290)*100</f>
        <v>0</v>
      </c>
      <c r="BD290" s="36" t="n">
        <v>0</v>
      </c>
      <c r="BE290" s="36" t="n">
        <f aca="false">L290</f>
        <v>0</v>
      </c>
      <c r="BG290" s="36" t="n">
        <f aca="false">F290*AN290</f>
        <v>0</v>
      </c>
      <c r="BH290" s="36" t="n">
        <f aca="false">F290*AO290</f>
        <v>0</v>
      </c>
      <c r="BI290" s="36" t="n">
        <f aca="false">F290*G290</f>
        <v>0</v>
      </c>
    </row>
    <row r="291" customFormat="false" ht="12.75" hidden="false" customHeight="false" outlineLevel="0" collapsed="false">
      <c r="A291" s="11" t="s">
        <v>882</v>
      </c>
      <c r="B291" s="11"/>
      <c r="C291" s="11" t="s">
        <v>883</v>
      </c>
      <c r="D291" s="42" t="s">
        <v>884</v>
      </c>
      <c r="E291" s="11" t="s">
        <v>112</v>
      </c>
      <c r="F291" s="36" t="n">
        <v>2</v>
      </c>
      <c r="G291" s="37" t="n">
        <v>0</v>
      </c>
      <c r="H291" s="36" t="n">
        <f aca="false">F291*AN291</f>
        <v>0</v>
      </c>
      <c r="I291" s="36" t="n">
        <f aca="false">F291*AO291</f>
        <v>0</v>
      </c>
      <c r="J291" s="36" t="n">
        <f aca="false">F291*G291</f>
        <v>0</v>
      </c>
      <c r="K291" s="36" t="n">
        <v>0.00022</v>
      </c>
      <c r="L291" s="36" t="n">
        <f aca="false">F291*K291</f>
        <v>0.00044</v>
      </c>
      <c r="Y291" s="36" t="n">
        <f aca="false">IF(AP291="5",BI291,0)</f>
        <v>0</v>
      </c>
      <c r="AA291" s="36" t="n">
        <f aca="false">IF(AP291="1",BG291,0)</f>
        <v>0</v>
      </c>
      <c r="AB291" s="36" t="n">
        <f aca="false">IF(AP291="1",BH291,0)</f>
        <v>0</v>
      </c>
      <c r="AC291" s="36" t="n">
        <f aca="false">IF(AP291="7",BG291,0)</f>
        <v>0</v>
      </c>
      <c r="AD291" s="36" t="n">
        <f aca="false">IF(AP291="7",BH291,0)</f>
        <v>0</v>
      </c>
      <c r="AE291" s="36" t="n">
        <f aca="false">IF(AP291="2",BG291,0)</f>
        <v>0</v>
      </c>
      <c r="AF291" s="36" t="n">
        <f aca="false">IF(AP291="2",BH291,0)</f>
        <v>0</v>
      </c>
      <c r="AG291" s="36" t="n">
        <f aca="false">IF(AP291="0",BI291,0)</f>
        <v>0</v>
      </c>
      <c r="AH291" s="30"/>
      <c r="AI291" s="36" t="n">
        <f aca="false">IF(AM291=0,J291,0)</f>
        <v>0</v>
      </c>
      <c r="AJ291" s="36" t="n">
        <f aca="false">IF(AM291=15,J291,0)</f>
        <v>0</v>
      </c>
      <c r="AK291" s="36" t="n">
        <f aca="false">IF(AM291=21,J291,0)</f>
        <v>0</v>
      </c>
      <c r="AM291" s="36" t="n">
        <v>21</v>
      </c>
      <c r="AN291" s="36" t="n">
        <f aca="false">G291*0.128588588588589</f>
        <v>0</v>
      </c>
      <c r="AO291" s="36" t="n">
        <f aca="false">G291*(1-0.128588588588589)</f>
        <v>0</v>
      </c>
      <c r="AP291" s="38" t="s">
        <v>58</v>
      </c>
      <c r="AU291" s="36" t="n">
        <f aca="false">AV291+AW291</f>
        <v>0</v>
      </c>
      <c r="AV291" s="36" t="n">
        <f aca="false">F291*AN291</f>
        <v>0</v>
      </c>
      <c r="AW291" s="36" t="n">
        <f aca="false">F291*AO291</f>
        <v>0</v>
      </c>
      <c r="AX291" s="38" t="s">
        <v>865</v>
      </c>
      <c r="AY291" s="38" t="s">
        <v>790</v>
      </c>
      <c r="AZ291" s="30" t="s">
        <v>57</v>
      </c>
      <c r="BA291" s="30" t="s">
        <v>866</v>
      </c>
      <c r="BB291" s="36" t="n">
        <f aca="false">AV291+AW291</f>
        <v>0</v>
      </c>
      <c r="BC291" s="36" t="n">
        <f aca="false">G291/(100-BD291)*100</f>
        <v>0</v>
      </c>
      <c r="BD291" s="36" t="n">
        <v>0</v>
      </c>
      <c r="BE291" s="36" t="n">
        <f aca="false">L291</f>
        <v>0.00044</v>
      </c>
      <c r="BG291" s="36" t="n">
        <f aca="false">F291*AN291</f>
        <v>0</v>
      </c>
      <c r="BH291" s="36" t="n">
        <f aca="false">F291*AO291</f>
        <v>0</v>
      </c>
      <c r="BI291" s="36" t="n">
        <f aca="false">F291*G291</f>
        <v>0</v>
      </c>
    </row>
    <row r="292" customFormat="false" ht="12.75" hidden="false" customHeight="false" outlineLevel="0" collapsed="false">
      <c r="A292" s="11" t="s">
        <v>885</v>
      </c>
      <c r="B292" s="11"/>
      <c r="C292" s="11" t="s">
        <v>886</v>
      </c>
      <c r="D292" s="42" t="s">
        <v>887</v>
      </c>
      <c r="E292" s="11" t="s">
        <v>130</v>
      </c>
      <c r="F292" s="36" t="n">
        <v>8</v>
      </c>
      <c r="G292" s="37" t="n">
        <v>0</v>
      </c>
      <c r="H292" s="36" t="n">
        <f aca="false">F292*AN292</f>
        <v>0</v>
      </c>
      <c r="I292" s="36" t="n">
        <f aca="false">F292*AO292</f>
        <v>0</v>
      </c>
      <c r="J292" s="36" t="n">
        <f aca="false">F292*G292</f>
        <v>0</v>
      </c>
      <c r="K292" s="36" t="n">
        <v>0.0011</v>
      </c>
      <c r="L292" s="36" t="n">
        <f aca="false">F292*K292</f>
        <v>0.0088</v>
      </c>
      <c r="Y292" s="36" t="n">
        <f aca="false">IF(AP292="5",BI292,0)</f>
        <v>0</v>
      </c>
      <c r="AA292" s="36" t="n">
        <f aca="false">IF(AP292="1",BG292,0)</f>
        <v>0</v>
      </c>
      <c r="AB292" s="36" t="n">
        <f aca="false">IF(AP292="1",BH292,0)</f>
        <v>0</v>
      </c>
      <c r="AC292" s="36" t="n">
        <f aca="false">IF(AP292="7",BG292,0)</f>
        <v>0</v>
      </c>
      <c r="AD292" s="36" t="n">
        <f aca="false">IF(AP292="7",BH292,0)</f>
        <v>0</v>
      </c>
      <c r="AE292" s="36" t="n">
        <f aca="false">IF(AP292="2",BG292,0)</f>
        <v>0</v>
      </c>
      <c r="AF292" s="36" t="n">
        <f aca="false">IF(AP292="2",BH292,0)</f>
        <v>0</v>
      </c>
      <c r="AG292" s="36" t="n">
        <f aca="false">IF(AP292="0",BI292,0)</f>
        <v>0</v>
      </c>
      <c r="AH292" s="30"/>
      <c r="AI292" s="36" t="n">
        <f aca="false">IF(AM292=0,J292,0)</f>
        <v>0</v>
      </c>
      <c r="AJ292" s="36" t="n">
        <f aca="false">IF(AM292=15,J292,0)</f>
        <v>0</v>
      </c>
      <c r="AK292" s="36" t="n">
        <f aca="false">IF(AM292=21,J292,0)</f>
        <v>0</v>
      </c>
      <c r="AM292" s="36" t="n">
        <v>21</v>
      </c>
      <c r="AN292" s="36" t="n">
        <f aca="false">G292*0.171467819482041</f>
        <v>0</v>
      </c>
      <c r="AO292" s="36" t="n">
        <f aca="false">G292*(1-0.171467819482041)</f>
        <v>0</v>
      </c>
      <c r="AP292" s="38" t="s">
        <v>58</v>
      </c>
      <c r="AU292" s="36" t="n">
        <f aca="false">AV292+AW292</f>
        <v>0</v>
      </c>
      <c r="AV292" s="36" t="n">
        <f aca="false">F292*AN292</f>
        <v>0</v>
      </c>
      <c r="AW292" s="36" t="n">
        <f aca="false">F292*AO292</f>
        <v>0</v>
      </c>
      <c r="AX292" s="38" t="s">
        <v>865</v>
      </c>
      <c r="AY292" s="38" t="s">
        <v>790</v>
      </c>
      <c r="AZ292" s="30" t="s">
        <v>57</v>
      </c>
      <c r="BA292" s="30" t="s">
        <v>866</v>
      </c>
      <c r="BB292" s="36" t="n">
        <f aca="false">AV292+AW292</f>
        <v>0</v>
      </c>
      <c r="BC292" s="36" t="n">
        <f aca="false">G292/(100-BD292)*100</f>
        <v>0</v>
      </c>
      <c r="BD292" s="36" t="n">
        <v>0</v>
      </c>
      <c r="BE292" s="36" t="n">
        <f aca="false">L292</f>
        <v>0.0088</v>
      </c>
      <c r="BG292" s="36" t="n">
        <f aca="false">F292*AN292</f>
        <v>0</v>
      </c>
      <c r="BH292" s="36" t="n">
        <f aca="false">F292*AO292</f>
        <v>0</v>
      </c>
      <c r="BI292" s="36" t="n">
        <f aca="false">F292*G292</f>
        <v>0</v>
      </c>
    </row>
    <row r="293" customFormat="false" ht="12.75" hidden="false" customHeight="false" outlineLevel="0" collapsed="false">
      <c r="A293" s="11" t="s">
        <v>888</v>
      </c>
      <c r="B293" s="11"/>
      <c r="C293" s="11" t="s">
        <v>889</v>
      </c>
      <c r="D293" s="42" t="s">
        <v>890</v>
      </c>
      <c r="E293" s="11" t="s">
        <v>130</v>
      </c>
      <c r="F293" s="36" t="n">
        <v>50</v>
      </c>
      <c r="G293" s="37" t="n">
        <v>0</v>
      </c>
      <c r="H293" s="36" t="n">
        <f aca="false">F293*AN293</f>
        <v>0</v>
      </c>
      <c r="I293" s="36" t="n">
        <f aca="false">F293*AO293</f>
        <v>0</v>
      </c>
      <c r="J293" s="36" t="n">
        <f aca="false">F293*G293</f>
        <v>0</v>
      </c>
      <c r="K293" s="36" t="n">
        <v>0</v>
      </c>
      <c r="L293" s="36" t="n">
        <f aca="false">F293*K293</f>
        <v>0</v>
      </c>
      <c r="Y293" s="36" t="n">
        <f aca="false">IF(AP293="5",BI293,0)</f>
        <v>0</v>
      </c>
      <c r="AA293" s="36" t="n">
        <f aca="false">IF(AP293="1",BG293,0)</f>
        <v>0</v>
      </c>
      <c r="AB293" s="36" t="n">
        <f aca="false">IF(AP293="1",BH293,0)</f>
        <v>0</v>
      </c>
      <c r="AC293" s="36" t="n">
        <f aca="false">IF(AP293="7",BG293,0)</f>
        <v>0</v>
      </c>
      <c r="AD293" s="36" t="n">
        <f aca="false">IF(AP293="7",BH293,0)</f>
        <v>0</v>
      </c>
      <c r="AE293" s="36" t="n">
        <f aca="false">IF(AP293="2",BG293,0)</f>
        <v>0</v>
      </c>
      <c r="AF293" s="36" t="n">
        <f aca="false">IF(AP293="2",BH293,0)</f>
        <v>0</v>
      </c>
      <c r="AG293" s="36" t="n">
        <f aca="false">IF(AP293="0",BI293,0)</f>
        <v>0</v>
      </c>
      <c r="AH293" s="30"/>
      <c r="AI293" s="36" t="n">
        <f aca="false">IF(AM293=0,J293,0)</f>
        <v>0</v>
      </c>
      <c r="AJ293" s="36" t="n">
        <f aca="false">IF(AM293=15,J293,0)</f>
        <v>0</v>
      </c>
      <c r="AK293" s="36" t="n">
        <f aca="false">IF(AM293=21,J293,0)</f>
        <v>0</v>
      </c>
      <c r="AM293" s="36" t="n">
        <v>21</v>
      </c>
      <c r="AN293" s="36" t="n">
        <f aca="false">G293*0.689407109885498</f>
        <v>0</v>
      </c>
      <c r="AO293" s="36" t="n">
        <f aca="false">G293*(1-0.689407109885498)</f>
        <v>0</v>
      </c>
      <c r="AP293" s="38" t="s">
        <v>58</v>
      </c>
      <c r="AU293" s="36" t="n">
        <f aca="false">AV293+AW293</f>
        <v>0</v>
      </c>
      <c r="AV293" s="36" t="n">
        <f aca="false">F293*AN293</f>
        <v>0</v>
      </c>
      <c r="AW293" s="36" t="n">
        <f aca="false">F293*AO293</f>
        <v>0</v>
      </c>
      <c r="AX293" s="38" t="s">
        <v>865</v>
      </c>
      <c r="AY293" s="38" t="s">
        <v>790</v>
      </c>
      <c r="AZ293" s="30" t="s">
        <v>57</v>
      </c>
      <c r="BA293" s="30" t="s">
        <v>866</v>
      </c>
      <c r="BB293" s="36" t="n">
        <f aca="false">AV293+AW293</f>
        <v>0</v>
      </c>
      <c r="BC293" s="36" t="n">
        <f aca="false">G293/(100-BD293)*100</f>
        <v>0</v>
      </c>
      <c r="BD293" s="36" t="n">
        <v>0</v>
      </c>
      <c r="BE293" s="36" t="n">
        <f aca="false">L293</f>
        <v>0</v>
      </c>
      <c r="BG293" s="36" t="n">
        <f aca="false">F293*AN293</f>
        <v>0</v>
      </c>
      <c r="BH293" s="36" t="n">
        <f aca="false">F293*AO293</f>
        <v>0</v>
      </c>
      <c r="BI293" s="36" t="n">
        <f aca="false">F293*G293</f>
        <v>0</v>
      </c>
    </row>
    <row r="294" customFormat="false" ht="12.75" hidden="false" customHeight="false" outlineLevel="0" collapsed="false">
      <c r="A294" s="11" t="s">
        <v>891</v>
      </c>
      <c r="B294" s="11"/>
      <c r="C294" s="11" t="s">
        <v>892</v>
      </c>
      <c r="D294" s="42" t="s">
        <v>893</v>
      </c>
      <c r="E294" s="11" t="s">
        <v>390</v>
      </c>
      <c r="F294" s="36" t="n">
        <v>6</v>
      </c>
      <c r="G294" s="37" t="n">
        <v>0</v>
      </c>
      <c r="H294" s="36" t="n">
        <f aca="false">F294*AN294</f>
        <v>0</v>
      </c>
      <c r="I294" s="36" t="n">
        <f aca="false">F294*AO294</f>
        <v>0</v>
      </c>
      <c r="J294" s="36" t="n">
        <f aca="false">F294*G294</f>
        <v>0</v>
      </c>
      <c r="K294" s="36" t="n">
        <v>3E-005</v>
      </c>
      <c r="L294" s="36" t="n">
        <f aca="false">F294*K294</f>
        <v>0.00018</v>
      </c>
      <c r="Y294" s="36" t="n">
        <f aca="false">IF(AP294="5",BI294,0)</f>
        <v>0</v>
      </c>
      <c r="AA294" s="36" t="n">
        <f aca="false">IF(AP294="1",BG294,0)</f>
        <v>0</v>
      </c>
      <c r="AB294" s="36" t="n">
        <f aca="false">IF(AP294="1",BH294,0)</f>
        <v>0</v>
      </c>
      <c r="AC294" s="36" t="n">
        <f aca="false">IF(AP294="7",BG294,0)</f>
        <v>0</v>
      </c>
      <c r="AD294" s="36" t="n">
        <f aca="false">IF(AP294="7",BH294,0)</f>
        <v>0</v>
      </c>
      <c r="AE294" s="36" t="n">
        <f aca="false">IF(AP294="2",BG294,0)</f>
        <v>0</v>
      </c>
      <c r="AF294" s="36" t="n">
        <f aca="false">IF(AP294="2",BH294,0)</f>
        <v>0</v>
      </c>
      <c r="AG294" s="36" t="n">
        <f aca="false">IF(AP294="0",BI294,0)</f>
        <v>0</v>
      </c>
      <c r="AH294" s="30"/>
      <c r="AI294" s="36" t="n">
        <f aca="false">IF(AM294=0,J294,0)</f>
        <v>0</v>
      </c>
      <c r="AJ294" s="36" t="n">
        <f aca="false">IF(AM294=15,J294,0)</f>
        <v>0</v>
      </c>
      <c r="AK294" s="36" t="n">
        <f aca="false">IF(AM294=21,J294,0)</f>
        <v>0</v>
      </c>
      <c r="AM294" s="36" t="n">
        <v>21</v>
      </c>
      <c r="AN294" s="36" t="n">
        <f aca="false">G294*0.693493150684932</f>
        <v>0</v>
      </c>
      <c r="AO294" s="36" t="n">
        <f aca="false">G294*(1-0.693493150684932)</f>
        <v>0</v>
      </c>
      <c r="AP294" s="38" t="s">
        <v>58</v>
      </c>
      <c r="AU294" s="36" t="n">
        <f aca="false">AV294+AW294</f>
        <v>0</v>
      </c>
      <c r="AV294" s="36" t="n">
        <f aca="false">F294*AN294</f>
        <v>0</v>
      </c>
      <c r="AW294" s="36" t="n">
        <f aca="false">F294*AO294</f>
        <v>0</v>
      </c>
      <c r="AX294" s="38" t="s">
        <v>865</v>
      </c>
      <c r="AY294" s="38" t="s">
        <v>790</v>
      </c>
      <c r="AZ294" s="30" t="s">
        <v>57</v>
      </c>
      <c r="BA294" s="30" t="s">
        <v>866</v>
      </c>
      <c r="BB294" s="36" t="n">
        <f aca="false">AV294+AW294</f>
        <v>0</v>
      </c>
      <c r="BC294" s="36" t="n">
        <f aca="false">G294/(100-BD294)*100</f>
        <v>0</v>
      </c>
      <c r="BD294" s="36" t="n">
        <v>0</v>
      </c>
      <c r="BE294" s="36" t="n">
        <f aca="false">L294</f>
        <v>0.00018</v>
      </c>
      <c r="BG294" s="36" t="n">
        <f aca="false">F294*AN294</f>
        <v>0</v>
      </c>
      <c r="BH294" s="36" t="n">
        <f aca="false">F294*AO294</f>
        <v>0</v>
      </c>
      <c r="BI294" s="36" t="n">
        <f aca="false">F294*G294</f>
        <v>0</v>
      </c>
    </row>
    <row r="295" customFormat="false" ht="12.75" hidden="false" customHeight="false" outlineLevel="0" collapsed="false">
      <c r="A295" s="11" t="s">
        <v>894</v>
      </c>
      <c r="B295" s="11"/>
      <c r="C295" s="11" t="s">
        <v>895</v>
      </c>
      <c r="D295" s="42" t="s">
        <v>896</v>
      </c>
      <c r="E295" s="11" t="s">
        <v>390</v>
      </c>
      <c r="F295" s="36" t="n">
        <v>3</v>
      </c>
      <c r="G295" s="37" t="n">
        <v>0</v>
      </c>
      <c r="H295" s="36" t="n">
        <f aca="false">F295*AN295</f>
        <v>0</v>
      </c>
      <c r="I295" s="36" t="n">
        <f aca="false">F295*AO295</f>
        <v>0</v>
      </c>
      <c r="J295" s="36" t="n">
        <f aca="false">F295*G295</f>
        <v>0</v>
      </c>
      <c r="K295" s="36" t="n">
        <v>0</v>
      </c>
      <c r="L295" s="36" t="n">
        <f aca="false">F295*K295</f>
        <v>0</v>
      </c>
      <c r="Y295" s="36" t="n">
        <f aca="false">IF(AP295="5",BI295,0)</f>
        <v>0</v>
      </c>
      <c r="AA295" s="36" t="n">
        <f aca="false">IF(AP295="1",BG295,0)</f>
        <v>0</v>
      </c>
      <c r="AB295" s="36" t="n">
        <f aca="false">IF(AP295="1",BH295,0)</f>
        <v>0</v>
      </c>
      <c r="AC295" s="36" t="n">
        <f aca="false">IF(AP295="7",BG295,0)</f>
        <v>0</v>
      </c>
      <c r="AD295" s="36" t="n">
        <f aca="false">IF(AP295="7",BH295,0)</f>
        <v>0</v>
      </c>
      <c r="AE295" s="36" t="n">
        <f aca="false">IF(AP295="2",BG295,0)</f>
        <v>0</v>
      </c>
      <c r="AF295" s="36" t="n">
        <f aca="false">IF(AP295="2",BH295,0)</f>
        <v>0</v>
      </c>
      <c r="AG295" s="36" t="n">
        <f aca="false">IF(AP295="0",BI295,0)</f>
        <v>0</v>
      </c>
      <c r="AH295" s="30"/>
      <c r="AI295" s="36" t="n">
        <f aca="false">IF(AM295=0,J295,0)</f>
        <v>0</v>
      </c>
      <c r="AJ295" s="36" t="n">
        <f aca="false">IF(AM295=15,J295,0)</f>
        <v>0</v>
      </c>
      <c r="AK295" s="36" t="n">
        <f aca="false">IF(AM295=21,J295,0)</f>
        <v>0</v>
      </c>
      <c r="AM295" s="36" t="n">
        <v>21</v>
      </c>
      <c r="AN295" s="36" t="n">
        <f aca="false">G295*0.675273088381331</f>
        <v>0</v>
      </c>
      <c r="AO295" s="36" t="n">
        <f aca="false">G295*(1-0.675273088381331)</f>
        <v>0</v>
      </c>
      <c r="AP295" s="38" t="s">
        <v>58</v>
      </c>
      <c r="AU295" s="36" t="n">
        <f aca="false">AV295+AW295</f>
        <v>0</v>
      </c>
      <c r="AV295" s="36" t="n">
        <f aca="false">F295*AN295</f>
        <v>0</v>
      </c>
      <c r="AW295" s="36" t="n">
        <f aca="false">F295*AO295</f>
        <v>0</v>
      </c>
      <c r="AX295" s="38" t="s">
        <v>865</v>
      </c>
      <c r="AY295" s="38" t="s">
        <v>790</v>
      </c>
      <c r="AZ295" s="30" t="s">
        <v>57</v>
      </c>
      <c r="BA295" s="30" t="s">
        <v>866</v>
      </c>
      <c r="BB295" s="36" t="n">
        <f aca="false">AV295+AW295</f>
        <v>0</v>
      </c>
      <c r="BC295" s="36" t="n">
        <f aca="false">G295/(100-BD295)*100</f>
        <v>0</v>
      </c>
      <c r="BD295" s="36" t="n">
        <v>0</v>
      </c>
      <c r="BE295" s="36" t="n">
        <f aca="false">L295</f>
        <v>0</v>
      </c>
      <c r="BG295" s="36" t="n">
        <f aca="false">F295*AN295</f>
        <v>0</v>
      </c>
      <c r="BH295" s="36" t="n">
        <f aca="false">F295*AO295</f>
        <v>0</v>
      </c>
      <c r="BI295" s="36" t="n">
        <f aca="false">F295*G295</f>
        <v>0</v>
      </c>
    </row>
    <row r="296" customFormat="false" ht="12.75" hidden="false" customHeight="false" outlineLevel="0" collapsed="false">
      <c r="A296" s="11" t="s">
        <v>897</v>
      </c>
      <c r="B296" s="11"/>
      <c r="C296" s="11" t="s">
        <v>895</v>
      </c>
      <c r="D296" s="42" t="s">
        <v>898</v>
      </c>
      <c r="E296" s="11" t="s">
        <v>390</v>
      </c>
      <c r="F296" s="36" t="n">
        <v>73</v>
      </c>
      <c r="G296" s="37" t="n">
        <v>0</v>
      </c>
      <c r="H296" s="36" t="n">
        <f aca="false">F296*AN296</f>
        <v>0</v>
      </c>
      <c r="I296" s="36" t="n">
        <f aca="false">F296*AO296</f>
        <v>0</v>
      </c>
      <c r="J296" s="36" t="n">
        <f aca="false">F296*G296</f>
        <v>0</v>
      </c>
      <c r="K296" s="36" t="n">
        <v>0</v>
      </c>
      <c r="L296" s="36" t="n">
        <f aca="false">F296*K296</f>
        <v>0</v>
      </c>
      <c r="Y296" s="36" t="n">
        <f aca="false">IF(AP296="5",BI296,0)</f>
        <v>0</v>
      </c>
      <c r="AA296" s="36" t="n">
        <f aca="false">IF(AP296="1",BG296,0)</f>
        <v>0</v>
      </c>
      <c r="AB296" s="36" t="n">
        <f aca="false">IF(AP296="1",BH296,0)</f>
        <v>0</v>
      </c>
      <c r="AC296" s="36" t="n">
        <f aca="false">IF(AP296="7",BG296,0)</f>
        <v>0</v>
      </c>
      <c r="AD296" s="36" t="n">
        <f aca="false">IF(AP296="7",BH296,0)</f>
        <v>0</v>
      </c>
      <c r="AE296" s="36" t="n">
        <f aca="false">IF(AP296="2",BG296,0)</f>
        <v>0</v>
      </c>
      <c r="AF296" s="36" t="n">
        <f aca="false">IF(AP296="2",BH296,0)</f>
        <v>0</v>
      </c>
      <c r="AG296" s="36" t="n">
        <f aca="false">IF(AP296="0",BI296,0)</f>
        <v>0</v>
      </c>
      <c r="AH296" s="30"/>
      <c r="AI296" s="36" t="n">
        <f aca="false">IF(AM296=0,J296,0)</f>
        <v>0</v>
      </c>
      <c r="AJ296" s="36" t="n">
        <f aca="false">IF(AM296=15,J296,0)</f>
        <v>0</v>
      </c>
      <c r="AK296" s="36" t="n">
        <f aca="false">IF(AM296=21,J296,0)</f>
        <v>0</v>
      </c>
      <c r="AM296" s="36" t="n">
        <v>21</v>
      </c>
      <c r="AN296" s="36" t="n">
        <f aca="false">G296*0.81852450188476</f>
        <v>0</v>
      </c>
      <c r="AO296" s="36" t="n">
        <f aca="false">G296*(1-0.81852450188476)</f>
        <v>0</v>
      </c>
      <c r="AP296" s="38" t="s">
        <v>58</v>
      </c>
      <c r="AU296" s="36" t="n">
        <f aca="false">AV296+AW296</f>
        <v>0</v>
      </c>
      <c r="AV296" s="36" t="n">
        <f aca="false">F296*AN296</f>
        <v>0</v>
      </c>
      <c r="AW296" s="36" t="n">
        <f aca="false">F296*AO296</f>
        <v>0</v>
      </c>
      <c r="AX296" s="38" t="s">
        <v>865</v>
      </c>
      <c r="AY296" s="38" t="s">
        <v>790</v>
      </c>
      <c r="AZ296" s="30" t="s">
        <v>57</v>
      </c>
      <c r="BA296" s="30" t="s">
        <v>866</v>
      </c>
      <c r="BB296" s="36" t="n">
        <f aca="false">AV296+AW296</f>
        <v>0</v>
      </c>
      <c r="BC296" s="36" t="n">
        <f aca="false">G296/(100-BD296)*100</f>
        <v>0</v>
      </c>
      <c r="BD296" s="36" t="n">
        <v>0</v>
      </c>
      <c r="BE296" s="36" t="n">
        <f aca="false">L296</f>
        <v>0</v>
      </c>
      <c r="BG296" s="36" t="n">
        <f aca="false">F296*AN296</f>
        <v>0</v>
      </c>
      <c r="BH296" s="36" t="n">
        <f aca="false">F296*AO296</f>
        <v>0</v>
      </c>
      <c r="BI296" s="36" t="n">
        <f aca="false">F296*G296</f>
        <v>0</v>
      </c>
    </row>
    <row r="297" customFormat="false" ht="25.5" hidden="false" customHeight="false" outlineLevel="0" collapsed="false">
      <c r="A297" s="11" t="s">
        <v>899</v>
      </c>
      <c r="B297" s="11"/>
      <c r="C297" s="11" t="s">
        <v>900</v>
      </c>
      <c r="D297" s="42" t="s">
        <v>901</v>
      </c>
      <c r="E297" s="11" t="s">
        <v>390</v>
      </c>
      <c r="F297" s="36" t="n">
        <v>17</v>
      </c>
      <c r="G297" s="37" t="n">
        <v>0</v>
      </c>
      <c r="H297" s="36" t="n">
        <f aca="false">F297*AN297</f>
        <v>0</v>
      </c>
      <c r="I297" s="36" t="n">
        <f aca="false">F297*AO297</f>
        <v>0</v>
      </c>
      <c r="J297" s="36" t="n">
        <f aca="false">F297*G297</f>
        <v>0</v>
      </c>
      <c r="K297" s="36" t="n">
        <v>6E-005</v>
      </c>
      <c r="L297" s="36" t="n">
        <f aca="false">F297*K297</f>
        <v>0.00102</v>
      </c>
      <c r="Y297" s="36" t="n">
        <f aca="false">IF(AP297="5",BI297,0)</f>
        <v>0</v>
      </c>
      <c r="AA297" s="36" t="n">
        <f aca="false">IF(AP297="1",BG297,0)</f>
        <v>0</v>
      </c>
      <c r="AB297" s="36" t="n">
        <f aca="false">IF(AP297="1",BH297,0)</f>
        <v>0</v>
      </c>
      <c r="AC297" s="36" t="n">
        <f aca="false">IF(AP297="7",BG297,0)</f>
        <v>0</v>
      </c>
      <c r="AD297" s="36" t="n">
        <f aca="false">IF(AP297="7",BH297,0)</f>
        <v>0</v>
      </c>
      <c r="AE297" s="36" t="n">
        <f aca="false">IF(AP297="2",BG297,0)</f>
        <v>0</v>
      </c>
      <c r="AF297" s="36" t="n">
        <f aca="false">IF(AP297="2",BH297,0)</f>
        <v>0</v>
      </c>
      <c r="AG297" s="36" t="n">
        <f aca="false">IF(AP297="0",BI297,0)</f>
        <v>0</v>
      </c>
      <c r="AH297" s="30"/>
      <c r="AI297" s="36" t="n">
        <f aca="false">IF(AM297=0,J297,0)</f>
        <v>0</v>
      </c>
      <c r="AJ297" s="36" t="n">
        <f aca="false">IF(AM297=15,J297,0)</f>
        <v>0</v>
      </c>
      <c r="AK297" s="36" t="n">
        <f aca="false">IF(AM297=21,J297,0)</f>
        <v>0</v>
      </c>
      <c r="AM297" s="36" t="n">
        <v>21</v>
      </c>
      <c r="AN297" s="36" t="n">
        <f aca="false">G297*0.833333333333333</f>
        <v>0</v>
      </c>
      <c r="AO297" s="36" t="n">
        <f aca="false">G297*(1-0.833333333333333)</f>
        <v>0</v>
      </c>
      <c r="AP297" s="38" t="s">
        <v>58</v>
      </c>
      <c r="AU297" s="36" t="n">
        <f aca="false">AV297+AW297</f>
        <v>0</v>
      </c>
      <c r="AV297" s="36" t="n">
        <f aca="false">F297*AN297</f>
        <v>0</v>
      </c>
      <c r="AW297" s="36" t="n">
        <f aca="false">F297*AO297</f>
        <v>0</v>
      </c>
      <c r="AX297" s="38" t="s">
        <v>865</v>
      </c>
      <c r="AY297" s="38" t="s">
        <v>790</v>
      </c>
      <c r="AZ297" s="30" t="s">
        <v>57</v>
      </c>
      <c r="BA297" s="30" t="s">
        <v>866</v>
      </c>
      <c r="BB297" s="36" t="n">
        <f aca="false">AV297+AW297</f>
        <v>0</v>
      </c>
      <c r="BC297" s="36" t="n">
        <f aca="false">G297/(100-BD297)*100</f>
        <v>0</v>
      </c>
      <c r="BD297" s="36" t="n">
        <v>0</v>
      </c>
      <c r="BE297" s="36" t="n">
        <f aca="false">L297</f>
        <v>0.00102</v>
      </c>
      <c r="BG297" s="36" t="n">
        <f aca="false">F297*AN297</f>
        <v>0</v>
      </c>
      <c r="BH297" s="36" t="n">
        <f aca="false">F297*AO297</f>
        <v>0</v>
      </c>
      <c r="BI297" s="36" t="n">
        <f aca="false">F297*G297</f>
        <v>0</v>
      </c>
    </row>
    <row r="298" customFormat="false" ht="12.75" hidden="false" customHeight="false" outlineLevel="0" collapsed="false">
      <c r="A298" s="11" t="s">
        <v>902</v>
      </c>
      <c r="B298" s="11"/>
      <c r="C298" s="11" t="s">
        <v>903</v>
      </c>
      <c r="D298" s="42" t="s">
        <v>904</v>
      </c>
      <c r="E298" s="11" t="s">
        <v>390</v>
      </c>
      <c r="F298" s="36" t="n">
        <v>6</v>
      </c>
      <c r="G298" s="37" t="n">
        <v>0</v>
      </c>
      <c r="H298" s="36" t="n">
        <f aca="false">F298*AN298</f>
        <v>0</v>
      </c>
      <c r="I298" s="36" t="n">
        <f aca="false">F298*AO298</f>
        <v>0</v>
      </c>
      <c r="J298" s="36" t="n">
        <f aca="false">F298*G298</f>
        <v>0</v>
      </c>
      <c r="K298" s="36" t="n">
        <v>6E-005</v>
      </c>
      <c r="L298" s="36" t="n">
        <f aca="false">F298*K298</f>
        <v>0.00036</v>
      </c>
      <c r="Y298" s="36" t="n">
        <f aca="false">IF(AP298="5",BI298,0)</f>
        <v>0</v>
      </c>
      <c r="AA298" s="36" t="n">
        <f aca="false">IF(AP298="1",BG298,0)</f>
        <v>0</v>
      </c>
      <c r="AB298" s="36" t="n">
        <f aca="false">IF(AP298="1",BH298,0)</f>
        <v>0</v>
      </c>
      <c r="AC298" s="36" t="n">
        <f aca="false">IF(AP298="7",BG298,0)</f>
        <v>0</v>
      </c>
      <c r="AD298" s="36" t="n">
        <f aca="false">IF(AP298="7",BH298,0)</f>
        <v>0</v>
      </c>
      <c r="AE298" s="36" t="n">
        <f aca="false">IF(AP298="2",BG298,0)</f>
        <v>0</v>
      </c>
      <c r="AF298" s="36" t="n">
        <f aca="false">IF(AP298="2",BH298,0)</f>
        <v>0</v>
      </c>
      <c r="AG298" s="36" t="n">
        <f aca="false">IF(AP298="0",BI298,0)</f>
        <v>0</v>
      </c>
      <c r="AH298" s="30"/>
      <c r="AI298" s="36" t="n">
        <f aca="false">IF(AM298=0,J298,0)</f>
        <v>0</v>
      </c>
      <c r="AJ298" s="36" t="n">
        <f aca="false">IF(AM298=15,J298,0)</f>
        <v>0</v>
      </c>
      <c r="AK298" s="36" t="n">
        <f aca="false">IF(AM298=21,J298,0)</f>
        <v>0</v>
      </c>
      <c r="AM298" s="36" t="n">
        <v>21</v>
      </c>
      <c r="AN298" s="36" t="n">
        <f aca="false">G298*0.848708487084871</f>
        <v>0</v>
      </c>
      <c r="AO298" s="36" t="n">
        <f aca="false">G298*(1-0.848708487084871)</f>
        <v>0</v>
      </c>
      <c r="AP298" s="38" t="s">
        <v>58</v>
      </c>
      <c r="AU298" s="36" t="n">
        <f aca="false">AV298+AW298</f>
        <v>0</v>
      </c>
      <c r="AV298" s="36" t="n">
        <f aca="false">F298*AN298</f>
        <v>0</v>
      </c>
      <c r="AW298" s="36" t="n">
        <f aca="false">F298*AO298</f>
        <v>0</v>
      </c>
      <c r="AX298" s="38" t="s">
        <v>865</v>
      </c>
      <c r="AY298" s="38" t="s">
        <v>790</v>
      </c>
      <c r="AZ298" s="30" t="s">
        <v>57</v>
      </c>
      <c r="BA298" s="30" t="s">
        <v>866</v>
      </c>
      <c r="BB298" s="36" t="n">
        <f aca="false">AV298+AW298</f>
        <v>0</v>
      </c>
      <c r="BC298" s="36" t="n">
        <f aca="false">G298/(100-BD298)*100</f>
        <v>0</v>
      </c>
      <c r="BD298" s="36" t="n">
        <v>0</v>
      </c>
      <c r="BE298" s="36" t="n">
        <f aca="false">L298</f>
        <v>0.00036</v>
      </c>
      <c r="BG298" s="36" t="n">
        <f aca="false">F298*AN298</f>
        <v>0</v>
      </c>
      <c r="BH298" s="36" t="n">
        <f aca="false">F298*AO298</f>
        <v>0</v>
      </c>
      <c r="BI298" s="36" t="n">
        <f aca="false">F298*G298</f>
        <v>0</v>
      </c>
    </row>
    <row r="299" customFormat="false" ht="12.75" hidden="false" customHeight="false" outlineLevel="0" collapsed="false">
      <c r="A299" s="11" t="s">
        <v>905</v>
      </c>
      <c r="B299" s="11"/>
      <c r="C299" s="11" t="s">
        <v>906</v>
      </c>
      <c r="D299" s="42" t="s">
        <v>907</v>
      </c>
      <c r="E299" s="11" t="s">
        <v>390</v>
      </c>
      <c r="F299" s="36" t="n">
        <v>26</v>
      </c>
      <c r="G299" s="37" t="n">
        <v>0</v>
      </c>
      <c r="H299" s="36" t="n">
        <f aca="false">F299*AN299</f>
        <v>0</v>
      </c>
      <c r="I299" s="36" t="n">
        <f aca="false">F299*AO299</f>
        <v>0</v>
      </c>
      <c r="J299" s="36" t="n">
        <f aca="false">F299*G299</f>
        <v>0</v>
      </c>
      <c r="K299" s="36" t="n">
        <v>6E-005</v>
      </c>
      <c r="L299" s="36" t="n">
        <f aca="false">F299*K299</f>
        <v>0.00156</v>
      </c>
      <c r="Y299" s="36" t="n">
        <f aca="false">IF(AP299="5",BI299,0)</f>
        <v>0</v>
      </c>
      <c r="AA299" s="36" t="n">
        <f aca="false">IF(AP299="1",BG299,0)</f>
        <v>0</v>
      </c>
      <c r="AB299" s="36" t="n">
        <f aca="false">IF(AP299="1",BH299,0)</f>
        <v>0</v>
      </c>
      <c r="AC299" s="36" t="n">
        <f aca="false">IF(AP299="7",BG299,0)</f>
        <v>0</v>
      </c>
      <c r="AD299" s="36" t="n">
        <f aca="false">IF(AP299="7",BH299,0)</f>
        <v>0</v>
      </c>
      <c r="AE299" s="36" t="n">
        <f aca="false">IF(AP299="2",BG299,0)</f>
        <v>0</v>
      </c>
      <c r="AF299" s="36" t="n">
        <f aca="false">IF(AP299="2",BH299,0)</f>
        <v>0</v>
      </c>
      <c r="AG299" s="36" t="n">
        <f aca="false">IF(AP299="0",BI299,0)</f>
        <v>0</v>
      </c>
      <c r="AH299" s="30"/>
      <c r="AI299" s="36" t="n">
        <f aca="false">IF(AM299=0,J299,0)</f>
        <v>0</v>
      </c>
      <c r="AJ299" s="36" t="n">
        <f aca="false">IF(AM299=15,J299,0)</f>
        <v>0</v>
      </c>
      <c r="AK299" s="36" t="n">
        <f aca="false">IF(AM299=21,J299,0)</f>
        <v>0</v>
      </c>
      <c r="AM299" s="36" t="n">
        <v>21</v>
      </c>
      <c r="AN299" s="36" t="n">
        <f aca="false">G299*0.833333333333333</f>
        <v>0</v>
      </c>
      <c r="AO299" s="36" t="n">
        <f aca="false">G299*(1-0.833333333333333)</f>
        <v>0</v>
      </c>
      <c r="AP299" s="38" t="s">
        <v>58</v>
      </c>
      <c r="AU299" s="36" t="n">
        <f aca="false">AV299+AW299</f>
        <v>0</v>
      </c>
      <c r="AV299" s="36" t="n">
        <f aca="false">F299*AN299</f>
        <v>0</v>
      </c>
      <c r="AW299" s="36" t="n">
        <f aca="false">F299*AO299</f>
        <v>0</v>
      </c>
      <c r="AX299" s="38" t="s">
        <v>865</v>
      </c>
      <c r="AY299" s="38" t="s">
        <v>790</v>
      </c>
      <c r="AZ299" s="30" t="s">
        <v>57</v>
      </c>
      <c r="BA299" s="30" t="s">
        <v>866</v>
      </c>
      <c r="BB299" s="36" t="n">
        <f aca="false">AV299+AW299</f>
        <v>0</v>
      </c>
      <c r="BC299" s="36" t="n">
        <f aca="false">G299/(100-BD299)*100</f>
        <v>0</v>
      </c>
      <c r="BD299" s="36" t="n">
        <v>0</v>
      </c>
      <c r="BE299" s="36" t="n">
        <f aca="false">L299</f>
        <v>0.00156</v>
      </c>
      <c r="BG299" s="36" t="n">
        <f aca="false">F299*AN299</f>
        <v>0</v>
      </c>
      <c r="BH299" s="36" t="n">
        <f aca="false">F299*AO299</f>
        <v>0</v>
      </c>
      <c r="BI299" s="36" t="n">
        <f aca="false">F299*G299</f>
        <v>0</v>
      </c>
    </row>
    <row r="300" customFormat="false" ht="25.5" hidden="false" customHeight="false" outlineLevel="0" collapsed="false">
      <c r="A300" s="11" t="s">
        <v>908</v>
      </c>
      <c r="B300" s="11"/>
      <c r="C300" s="11" t="s">
        <v>909</v>
      </c>
      <c r="D300" s="42" t="s">
        <v>910</v>
      </c>
      <c r="E300" s="11" t="s">
        <v>390</v>
      </c>
      <c r="F300" s="36" t="n">
        <v>10</v>
      </c>
      <c r="G300" s="37" t="n">
        <v>0</v>
      </c>
      <c r="H300" s="36" t="n">
        <f aca="false">F300*AN300</f>
        <v>0</v>
      </c>
      <c r="I300" s="36" t="n">
        <f aca="false">F300*AO300</f>
        <v>0</v>
      </c>
      <c r="J300" s="36" t="n">
        <f aca="false">F300*G300</f>
        <v>0</v>
      </c>
      <c r="K300" s="36" t="n">
        <v>6E-005</v>
      </c>
      <c r="L300" s="36" t="n">
        <f aca="false">F300*K300</f>
        <v>0.0006</v>
      </c>
      <c r="Y300" s="36" t="n">
        <f aca="false">IF(AP300="5",BI300,0)</f>
        <v>0</v>
      </c>
      <c r="AA300" s="36" t="n">
        <f aca="false">IF(AP300="1",BG300,0)</f>
        <v>0</v>
      </c>
      <c r="AB300" s="36" t="n">
        <f aca="false">IF(AP300="1",BH300,0)</f>
        <v>0</v>
      </c>
      <c r="AC300" s="36" t="n">
        <f aca="false">IF(AP300="7",BG300,0)</f>
        <v>0</v>
      </c>
      <c r="AD300" s="36" t="n">
        <f aca="false">IF(AP300="7",BH300,0)</f>
        <v>0</v>
      </c>
      <c r="AE300" s="36" t="n">
        <f aca="false">IF(AP300="2",BG300,0)</f>
        <v>0</v>
      </c>
      <c r="AF300" s="36" t="n">
        <f aca="false">IF(AP300="2",BH300,0)</f>
        <v>0</v>
      </c>
      <c r="AG300" s="36" t="n">
        <f aca="false">IF(AP300="0",BI300,0)</f>
        <v>0</v>
      </c>
      <c r="AH300" s="30"/>
      <c r="AI300" s="36" t="n">
        <f aca="false">IF(AM300=0,J300,0)</f>
        <v>0</v>
      </c>
      <c r="AJ300" s="36" t="n">
        <f aca="false">IF(AM300=15,J300,0)</f>
        <v>0</v>
      </c>
      <c r="AK300" s="36" t="n">
        <f aca="false">IF(AM300=21,J300,0)</f>
        <v>0</v>
      </c>
      <c r="AM300" s="36" t="n">
        <v>21</v>
      </c>
      <c r="AN300" s="36" t="n">
        <f aca="false">G300*0.77639751552795</f>
        <v>0</v>
      </c>
      <c r="AO300" s="36" t="n">
        <f aca="false">G300*(1-0.77639751552795)</f>
        <v>0</v>
      </c>
      <c r="AP300" s="38" t="s">
        <v>58</v>
      </c>
      <c r="AU300" s="36" t="n">
        <f aca="false">AV300+AW300</f>
        <v>0</v>
      </c>
      <c r="AV300" s="36" t="n">
        <f aca="false">F300*AN300</f>
        <v>0</v>
      </c>
      <c r="AW300" s="36" t="n">
        <f aca="false">F300*AO300</f>
        <v>0</v>
      </c>
      <c r="AX300" s="38" t="s">
        <v>865</v>
      </c>
      <c r="AY300" s="38" t="s">
        <v>790</v>
      </c>
      <c r="AZ300" s="30" t="s">
        <v>57</v>
      </c>
      <c r="BA300" s="30" t="s">
        <v>866</v>
      </c>
      <c r="BB300" s="36" t="n">
        <f aca="false">AV300+AW300</f>
        <v>0</v>
      </c>
      <c r="BC300" s="36" t="n">
        <f aca="false">G300/(100-BD300)*100</f>
        <v>0</v>
      </c>
      <c r="BD300" s="36" t="n">
        <v>0</v>
      </c>
      <c r="BE300" s="36" t="n">
        <f aca="false">L300</f>
        <v>0.0006</v>
      </c>
      <c r="BG300" s="36" t="n">
        <f aca="false">F300*AN300</f>
        <v>0</v>
      </c>
      <c r="BH300" s="36" t="n">
        <f aca="false">F300*AO300</f>
        <v>0</v>
      </c>
      <c r="BI300" s="36" t="n">
        <f aca="false">F300*G300</f>
        <v>0</v>
      </c>
    </row>
    <row r="301" customFormat="false" ht="25.5" hidden="false" customHeight="false" outlineLevel="0" collapsed="false">
      <c r="A301" s="11" t="s">
        <v>911</v>
      </c>
      <c r="B301" s="11"/>
      <c r="C301" s="11" t="s">
        <v>912</v>
      </c>
      <c r="D301" s="42" t="s">
        <v>913</v>
      </c>
      <c r="E301" s="11" t="s">
        <v>390</v>
      </c>
      <c r="F301" s="36" t="n">
        <v>19</v>
      </c>
      <c r="G301" s="37" t="n">
        <v>0</v>
      </c>
      <c r="H301" s="36" t="n">
        <f aca="false">F301*AN301</f>
        <v>0</v>
      </c>
      <c r="I301" s="36" t="n">
        <f aca="false">F301*AO301</f>
        <v>0</v>
      </c>
      <c r="J301" s="36" t="n">
        <f aca="false">F301*G301</f>
        <v>0</v>
      </c>
      <c r="K301" s="36" t="n">
        <v>6E-005</v>
      </c>
      <c r="L301" s="36" t="n">
        <f aca="false">F301*K301</f>
        <v>0.00114</v>
      </c>
      <c r="Y301" s="36" t="n">
        <f aca="false">IF(AP301="5",BI301,0)</f>
        <v>0</v>
      </c>
      <c r="AA301" s="36" t="n">
        <f aca="false">IF(AP301="1",BG301,0)</f>
        <v>0</v>
      </c>
      <c r="AB301" s="36" t="n">
        <f aca="false">IF(AP301="1",BH301,0)</f>
        <v>0</v>
      </c>
      <c r="AC301" s="36" t="n">
        <f aca="false">IF(AP301="7",BG301,0)</f>
        <v>0</v>
      </c>
      <c r="AD301" s="36" t="n">
        <f aca="false">IF(AP301="7",BH301,0)</f>
        <v>0</v>
      </c>
      <c r="AE301" s="36" t="n">
        <f aca="false">IF(AP301="2",BG301,0)</f>
        <v>0</v>
      </c>
      <c r="AF301" s="36" t="n">
        <f aca="false">IF(AP301="2",BH301,0)</f>
        <v>0</v>
      </c>
      <c r="AG301" s="36" t="n">
        <f aca="false">IF(AP301="0",BI301,0)</f>
        <v>0</v>
      </c>
      <c r="AH301" s="30"/>
      <c r="AI301" s="36" t="n">
        <f aca="false">IF(AM301=0,J301,0)</f>
        <v>0</v>
      </c>
      <c r="AJ301" s="36" t="n">
        <f aca="false">IF(AM301=15,J301,0)</f>
        <v>0</v>
      </c>
      <c r="AK301" s="36" t="n">
        <f aca="false">IF(AM301=21,J301,0)</f>
        <v>0</v>
      </c>
      <c r="AM301" s="36" t="n">
        <v>21</v>
      </c>
      <c r="AN301" s="36" t="n">
        <f aca="false">G301*0.850340136054422</f>
        <v>0</v>
      </c>
      <c r="AO301" s="36" t="n">
        <f aca="false">G301*(1-0.850340136054422)</f>
        <v>0</v>
      </c>
      <c r="AP301" s="38" t="s">
        <v>58</v>
      </c>
      <c r="AU301" s="36" t="n">
        <f aca="false">AV301+AW301</f>
        <v>0</v>
      </c>
      <c r="AV301" s="36" t="n">
        <f aca="false">F301*AN301</f>
        <v>0</v>
      </c>
      <c r="AW301" s="36" t="n">
        <f aca="false">F301*AO301</f>
        <v>0</v>
      </c>
      <c r="AX301" s="38" t="s">
        <v>865</v>
      </c>
      <c r="AY301" s="38" t="s">
        <v>790</v>
      </c>
      <c r="AZ301" s="30" t="s">
        <v>57</v>
      </c>
      <c r="BA301" s="30" t="s">
        <v>866</v>
      </c>
      <c r="BB301" s="36" t="n">
        <f aca="false">AV301+AW301</f>
        <v>0</v>
      </c>
      <c r="BC301" s="36" t="n">
        <f aca="false">G301/(100-BD301)*100</f>
        <v>0</v>
      </c>
      <c r="BD301" s="36" t="n">
        <v>0</v>
      </c>
      <c r="BE301" s="36" t="n">
        <f aca="false">L301</f>
        <v>0.00114</v>
      </c>
      <c r="BG301" s="36" t="n">
        <f aca="false">F301*AN301</f>
        <v>0</v>
      </c>
      <c r="BH301" s="36" t="n">
        <f aca="false">F301*AO301</f>
        <v>0</v>
      </c>
      <c r="BI301" s="36" t="n">
        <f aca="false">F301*G301</f>
        <v>0</v>
      </c>
    </row>
    <row r="302" customFormat="false" ht="12.75" hidden="false" customHeight="false" outlineLevel="0" collapsed="false">
      <c r="A302" s="11" t="s">
        <v>914</v>
      </c>
      <c r="B302" s="11"/>
      <c r="C302" s="11" t="s">
        <v>915</v>
      </c>
      <c r="D302" s="42" t="s">
        <v>916</v>
      </c>
      <c r="E302" s="11" t="s">
        <v>390</v>
      </c>
      <c r="F302" s="36" t="n">
        <v>1</v>
      </c>
      <c r="G302" s="37" t="n">
        <v>0</v>
      </c>
      <c r="H302" s="36" t="n">
        <f aca="false">F302*AN302</f>
        <v>0</v>
      </c>
      <c r="I302" s="36" t="n">
        <f aca="false">F302*AO302</f>
        <v>0</v>
      </c>
      <c r="J302" s="36" t="n">
        <f aca="false">F302*G302</f>
        <v>0</v>
      </c>
      <c r="K302" s="36" t="n">
        <v>0</v>
      </c>
      <c r="L302" s="36" t="n">
        <f aca="false">F302*K302</f>
        <v>0</v>
      </c>
      <c r="Y302" s="36" t="n">
        <f aca="false">IF(AP302="5",BI302,0)</f>
        <v>0</v>
      </c>
      <c r="AA302" s="36" t="n">
        <f aca="false">IF(AP302="1",BG302,0)</f>
        <v>0</v>
      </c>
      <c r="AB302" s="36" t="n">
        <f aca="false">IF(AP302="1",BH302,0)</f>
        <v>0</v>
      </c>
      <c r="AC302" s="36" t="n">
        <f aca="false">IF(AP302="7",BG302,0)</f>
        <v>0</v>
      </c>
      <c r="AD302" s="36" t="n">
        <f aca="false">IF(AP302="7",BH302,0)</f>
        <v>0</v>
      </c>
      <c r="AE302" s="36" t="n">
        <f aca="false">IF(AP302="2",BG302,0)</f>
        <v>0</v>
      </c>
      <c r="AF302" s="36" t="n">
        <f aca="false">IF(AP302="2",BH302,0)</f>
        <v>0</v>
      </c>
      <c r="AG302" s="36" t="n">
        <f aca="false">IF(AP302="0",BI302,0)</f>
        <v>0</v>
      </c>
      <c r="AH302" s="30"/>
      <c r="AI302" s="36" t="n">
        <f aca="false">IF(AM302=0,J302,0)</f>
        <v>0</v>
      </c>
      <c r="AJ302" s="36" t="n">
        <f aca="false">IF(AM302=15,J302,0)</f>
        <v>0</v>
      </c>
      <c r="AK302" s="36" t="n">
        <f aca="false">IF(AM302=21,J302,0)</f>
        <v>0</v>
      </c>
      <c r="AM302" s="36" t="n">
        <v>21</v>
      </c>
      <c r="AN302" s="36" t="n">
        <f aca="false">G302*0.735042735042735</f>
        <v>0</v>
      </c>
      <c r="AO302" s="36" t="n">
        <f aca="false">G302*(1-0.735042735042735)</f>
        <v>0</v>
      </c>
      <c r="AP302" s="38" t="s">
        <v>58</v>
      </c>
      <c r="AU302" s="36" t="n">
        <f aca="false">AV302+AW302</f>
        <v>0</v>
      </c>
      <c r="AV302" s="36" t="n">
        <f aca="false">F302*AN302</f>
        <v>0</v>
      </c>
      <c r="AW302" s="36" t="n">
        <f aca="false">F302*AO302</f>
        <v>0</v>
      </c>
      <c r="AX302" s="38" t="s">
        <v>865</v>
      </c>
      <c r="AY302" s="38" t="s">
        <v>790</v>
      </c>
      <c r="AZ302" s="30" t="s">
        <v>57</v>
      </c>
      <c r="BA302" s="30" t="s">
        <v>866</v>
      </c>
      <c r="BB302" s="36" t="n">
        <f aca="false">AV302+AW302</f>
        <v>0</v>
      </c>
      <c r="BC302" s="36" t="n">
        <f aca="false">G302/(100-BD302)*100</f>
        <v>0</v>
      </c>
      <c r="BD302" s="36" t="n">
        <v>0</v>
      </c>
      <c r="BE302" s="36" t="n">
        <f aca="false">L302</f>
        <v>0</v>
      </c>
      <c r="BG302" s="36" t="n">
        <f aca="false">F302*AN302</f>
        <v>0</v>
      </c>
      <c r="BH302" s="36" t="n">
        <f aca="false">F302*AO302</f>
        <v>0</v>
      </c>
      <c r="BI302" s="36" t="n">
        <f aca="false">F302*G302</f>
        <v>0</v>
      </c>
    </row>
    <row r="303" customFormat="false" ht="12.75" hidden="false" customHeight="false" outlineLevel="0" collapsed="false">
      <c r="A303" s="11" t="s">
        <v>917</v>
      </c>
      <c r="B303" s="11"/>
      <c r="C303" s="11" t="s">
        <v>918</v>
      </c>
      <c r="D303" s="42" t="s">
        <v>919</v>
      </c>
      <c r="E303" s="11" t="s">
        <v>390</v>
      </c>
      <c r="F303" s="36" t="n">
        <v>5</v>
      </c>
      <c r="G303" s="37" t="n">
        <v>0</v>
      </c>
      <c r="H303" s="36" t="n">
        <f aca="false">F303*AN303</f>
        <v>0</v>
      </c>
      <c r="I303" s="36" t="n">
        <f aca="false">F303*AO303</f>
        <v>0</v>
      </c>
      <c r="J303" s="36" t="n">
        <f aca="false">F303*G303</f>
        <v>0</v>
      </c>
      <c r="K303" s="36" t="n">
        <v>0</v>
      </c>
      <c r="L303" s="36" t="n">
        <f aca="false">F303*K303</f>
        <v>0</v>
      </c>
      <c r="Y303" s="36" t="n">
        <f aca="false">IF(AP303="5",BI303,0)</f>
        <v>0</v>
      </c>
      <c r="AA303" s="36" t="n">
        <f aca="false">IF(AP303="1",BG303,0)</f>
        <v>0</v>
      </c>
      <c r="AB303" s="36" t="n">
        <f aca="false">IF(AP303="1",BH303,0)</f>
        <v>0</v>
      </c>
      <c r="AC303" s="36" t="n">
        <f aca="false">IF(AP303="7",BG303,0)</f>
        <v>0</v>
      </c>
      <c r="AD303" s="36" t="n">
        <f aca="false">IF(AP303="7",BH303,0)</f>
        <v>0</v>
      </c>
      <c r="AE303" s="36" t="n">
        <f aca="false">IF(AP303="2",BG303,0)</f>
        <v>0</v>
      </c>
      <c r="AF303" s="36" t="n">
        <f aca="false">IF(AP303="2",BH303,0)</f>
        <v>0</v>
      </c>
      <c r="AG303" s="36" t="n">
        <f aca="false">IF(AP303="0",BI303,0)</f>
        <v>0</v>
      </c>
      <c r="AH303" s="30"/>
      <c r="AI303" s="36" t="n">
        <f aca="false">IF(AM303=0,J303,0)</f>
        <v>0</v>
      </c>
      <c r="AJ303" s="36" t="n">
        <f aca="false">IF(AM303=15,J303,0)</f>
        <v>0</v>
      </c>
      <c r="AK303" s="36" t="n">
        <f aca="false">IF(AM303=21,J303,0)</f>
        <v>0</v>
      </c>
      <c r="AM303" s="36" t="n">
        <v>21</v>
      </c>
      <c r="AN303" s="36" t="n">
        <f aca="false">G303*0.678323786554115</f>
        <v>0</v>
      </c>
      <c r="AO303" s="36" t="n">
        <f aca="false">G303*(1-0.678323786554115)</f>
        <v>0</v>
      </c>
      <c r="AP303" s="38" t="s">
        <v>58</v>
      </c>
      <c r="AU303" s="36" t="n">
        <f aca="false">AV303+AW303</f>
        <v>0</v>
      </c>
      <c r="AV303" s="36" t="n">
        <f aca="false">F303*AN303</f>
        <v>0</v>
      </c>
      <c r="AW303" s="36" t="n">
        <f aca="false">F303*AO303</f>
        <v>0</v>
      </c>
      <c r="AX303" s="38" t="s">
        <v>865</v>
      </c>
      <c r="AY303" s="38" t="s">
        <v>790</v>
      </c>
      <c r="AZ303" s="30" t="s">
        <v>57</v>
      </c>
      <c r="BA303" s="30" t="s">
        <v>866</v>
      </c>
      <c r="BB303" s="36" t="n">
        <f aca="false">AV303+AW303</f>
        <v>0</v>
      </c>
      <c r="BC303" s="36" t="n">
        <f aca="false">G303/(100-BD303)*100</f>
        <v>0</v>
      </c>
      <c r="BD303" s="36" t="n">
        <v>0</v>
      </c>
      <c r="BE303" s="36" t="n">
        <f aca="false">L303</f>
        <v>0</v>
      </c>
      <c r="BG303" s="36" t="n">
        <f aca="false">F303*AN303</f>
        <v>0</v>
      </c>
      <c r="BH303" s="36" t="n">
        <f aca="false">F303*AO303</f>
        <v>0</v>
      </c>
      <c r="BI303" s="36" t="n">
        <f aca="false">F303*G303</f>
        <v>0</v>
      </c>
    </row>
    <row r="304" customFormat="false" ht="12.75" hidden="false" customHeight="false" outlineLevel="0" collapsed="false">
      <c r="A304" s="11" t="s">
        <v>920</v>
      </c>
      <c r="B304" s="11"/>
      <c r="C304" s="11" t="s">
        <v>921</v>
      </c>
      <c r="D304" s="42" t="s">
        <v>922</v>
      </c>
      <c r="E304" s="11" t="s">
        <v>390</v>
      </c>
      <c r="F304" s="36" t="n">
        <v>8</v>
      </c>
      <c r="G304" s="37" t="n">
        <v>0</v>
      </c>
      <c r="H304" s="36" t="n">
        <f aca="false">F304*AN304</f>
        <v>0</v>
      </c>
      <c r="I304" s="36" t="n">
        <f aca="false">F304*AO304</f>
        <v>0</v>
      </c>
      <c r="J304" s="36" t="n">
        <f aca="false">F304*G304</f>
        <v>0</v>
      </c>
      <c r="K304" s="36" t="n">
        <v>4E-005</v>
      </c>
      <c r="L304" s="36" t="n">
        <f aca="false">F304*K304</f>
        <v>0.00032</v>
      </c>
      <c r="Y304" s="36" t="n">
        <f aca="false">IF(AP304="5",BI304,0)</f>
        <v>0</v>
      </c>
      <c r="AA304" s="36" t="n">
        <f aca="false">IF(AP304="1",BG304,0)</f>
        <v>0</v>
      </c>
      <c r="AB304" s="36" t="n">
        <f aca="false">IF(AP304="1",BH304,0)</f>
        <v>0</v>
      </c>
      <c r="AC304" s="36" t="n">
        <f aca="false">IF(AP304="7",BG304,0)</f>
        <v>0</v>
      </c>
      <c r="AD304" s="36" t="n">
        <f aca="false">IF(AP304="7",BH304,0)</f>
        <v>0</v>
      </c>
      <c r="AE304" s="36" t="n">
        <f aca="false">IF(AP304="2",BG304,0)</f>
        <v>0</v>
      </c>
      <c r="AF304" s="36" t="n">
        <f aca="false">IF(AP304="2",BH304,0)</f>
        <v>0</v>
      </c>
      <c r="AG304" s="36" t="n">
        <f aca="false">IF(AP304="0",BI304,0)</f>
        <v>0</v>
      </c>
      <c r="AH304" s="30"/>
      <c r="AI304" s="36" t="n">
        <f aca="false">IF(AM304=0,J304,0)</f>
        <v>0</v>
      </c>
      <c r="AJ304" s="36" t="n">
        <f aca="false">IF(AM304=15,J304,0)</f>
        <v>0</v>
      </c>
      <c r="AK304" s="36" t="n">
        <f aca="false">IF(AM304=21,J304,0)</f>
        <v>0</v>
      </c>
      <c r="AM304" s="36" t="n">
        <v>21</v>
      </c>
      <c r="AN304" s="36" t="n">
        <f aca="false">G304*0.813559322033898</f>
        <v>0</v>
      </c>
      <c r="AO304" s="36" t="n">
        <f aca="false">G304*(1-0.813559322033898)</f>
        <v>0</v>
      </c>
      <c r="AP304" s="38" t="s">
        <v>58</v>
      </c>
      <c r="AU304" s="36" t="n">
        <f aca="false">AV304+AW304</f>
        <v>0</v>
      </c>
      <c r="AV304" s="36" t="n">
        <f aca="false">F304*AN304</f>
        <v>0</v>
      </c>
      <c r="AW304" s="36" t="n">
        <f aca="false">F304*AO304</f>
        <v>0</v>
      </c>
      <c r="AX304" s="38" t="s">
        <v>865</v>
      </c>
      <c r="AY304" s="38" t="s">
        <v>790</v>
      </c>
      <c r="AZ304" s="30" t="s">
        <v>57</v>
      </c>
      <c r="BA304" s="30" t="s">
        <v>866</v>
      </c>
      <c r="BB304" s="36" t="n">
        <f aca="false">AV304+AW304</f>
        <v>0</v>
      </c>
      <c r="BC304" s="36" t="n">
        <f aca="false">G304/(100-BD304)*100</f>
        <v>0</v>
      </c>
      <c r="BD304" s="36" t="n">
        <v>0</v>
      </c>
      <c r="BE304" s="36" t="n">
        <f aca="false">L304</f>
        <v>0.00032</v>
      </c>
      <c r="BG304" s="36" t="n">
        <f aca="false">F304*AN304</f>
        <v>0</v>
      </c>
      <c r="BH304" s="36" t="n">
        <f aca="false">F304*AO304</f>
        <v>0</v>
      </c>
      <c r="BI304" s="36" t="n">
        <f aca="false">F304*G304</f>
        <v>0</v>
      </c>
    </row>
    <row r="305" customFormat="false" ht="12.75" hidden="false" customHeight="false" outlineLevel="0" collapsed="false">
      <c r="A305" s="11" t="s">
        <v>923</v>
      </c>
      <c r="B305" s="11"/>
      <c r="C305" s="11" t="s">
        <v>924</v>
      </c>
      <c r="D305" s="42" t="s">
        <v>925</v>
      </c>
      <c r="E305" s="11" t="s">
        <v>390</v>
      </c>
      <c r="F305" s="36" t="n">
        <v>22</v>
      </c>
      <c r="G305" s="37" t="n">
        <v>0</v>
      </c>
      <c r="H305" s="36" t="n">
        <f aca="false">F305*AN305</f>
        <v>0</v>
      </c>
      <c r="I305" s="36" t="n">
        <f aca="false">F305*AO305</f>
        <v>0</v>
      </c>
      <c r="J305" s="36" t="n">
        <f aca="false">F305*G305</f>
        <v>0</v>
      </c>
      <c r="K305" s="36" t="n">
        <v>9E-005</v>
      </c>
      <c r="L305" s="36" t="n">
        <f aca="false">F305*K305</f>
        <v>0.00198</v>
      </c>
      <c r="Y305" s="36" t="n">
        <f aca="false">IF(AP305="5",BI305,0)</f>
        <v>0</v>
      </c>
      <c r="AA305" s="36" t="n">
        <f aca="false">IF(AP305="1",BG305,0)</f>
        <v>0</v>
      </c>
      <c r="AB305" s="36" t="n">
        <f aca="false">IF(AP305="1",BH305,0)</f>
        <v>0</v>
      </c>
      <c r="AC305" s="36" t="n">
        <f aca="false">IF(AP305="7",BG305,0)</f>
        <v>0</v>
      </c>
      <c r="AD305" s="36" t="n">
        <f aca="false">IF(AP305="7",BH305,0)</f>
        <v>0</v>
      </c>
      <c r="AE305" s="36" t="n">
        <f aca="false">IF(AP305="2",BG305,0)</f>
        <v>0</v>
      </c>
      <c r="AF305" s="36" t="n">
        <f aca="false">IF(AP305="2",BH305,0)</f>
        <v>0</v>
      </c>
      <c r="AG305" s="36" t="n">
        <f aca="false">IF(AP305="0",BI305,0)</f>
        <v>0</v>
      </c>
      <c r="AH305" s="30"/>
      <c r="AI305" s="36" t="n">
        <f aca="false">IF(AM305=0,J305,0)</f>
        <v>0</v>
      </c>
      <c r="AJ305" s="36" t="n">
        <f aca="false">IF(AM305=15,J305,0)</f>
        <v>0</v>
      </c>
      <c r="AK305" s="36" t="n">
        <f aca="false">IF(AM305=21,J305,0)</f>
        <v>0</v>
      </c>
      <c r="AM305" s="36" t="n">
        <v>21</v>
      </c>
      <c r="AN305" s="36" t="n">
        <f aca="false">G305*0.825396825396825</f>
        <v>0</v>
      </c>
      <c r="AO305" s="36" t="n">
        <f aca="false">G305*(1-0.825396825396825)</f>
        <v>0</v>
      </c>
      <c r="AP305" s="38" t="s">
        <v>58</v>
      </c>
      <c r="AU305" s="36" t="n">
        <f aca="false">AV305+AW305</f>
        <v>0</v>
      </c>
      <c r="AV305" s="36" t="n">
        <f aca="false">F305*AN305</f>
        <v>0</v>
      </c>
      <c r="AW305" s="36" t="n">
        <f aca="false">F305*AO305</f>
        <v>0</v>
      </c>
      <c r="AX305" s="38" t="s">
        <v>865</v>
      </c>
      <c r="AY305" s="38" t="s">
        <v>790</v>
      </c>
      <c r="AZ305" s="30" t="s">
        <v>57</v>
      </c>
      <c r="BA305" s="30" t="s">
        <v>866</v>
      </c>
      <c r="BB305" s="36" t="n">
        <f aca="false">AV305+AW305</f>
        <v>0</v>
      </c>
      <c r="BC305" s="36" t="n">
        <f aca="false">G305/(100-BD305)*100</f>
        <v>0</v>
      </c>
      <c r="BD305" s="36" t="n">
        <v>0</v>
      </c>
      <c r="BE305" s="36" t="n">
        <f aca="false">L305</f>
        <v>0.00198</v>
      </c>
      <c r="BG305" s="36" t="n">
        <f aca="false">F305*AN305</f>
        <v>0</v>
      </c>
      <c r="BH305" s="36" t="n">
        <f aca="false">F305*AO305</f>
        <v>0</v>
      </c>
      <c r="BI305" s="36" t="n">
        <f aca="false">F305*G305</f>
        <v>0</v>
      </c>
    </row>
    <row r="306" customFormat="false" ht="12.75" hidden="false" customHeight="false" outlineLevel="0" collapsed="false">
      <c r="A306" s="11" t="s">
        <v>926</v>
      </c>
      <c r="B306" s="11"/>
      <c r="C306" s="11" t="s">
        <v>927</v>
      </c>
      <c r="D306" s="42" t="s">
        <v>928</v>
      </c>
      <c r="E306" s="11" t="s">
        <v>390</v>
      </c>
      <c r="F306" s="36" t="n">
        <v>8</v>
      </c>
      <c r="G306" s="37" t="n">
        <v>0</v>
      </c>
      <c r="H306" s="36" t="n">
        <f aca="false">F306*AN306</f>
        <v>0</v>
      </c>
      <c r="I306" s="36" t="n">
        <f aca="false">F306*AO306</f>
        <v>0</v>
      </c>
      <c r="J306" s="36" t="n">
        <f aca="false">F306*G306</f>
        <v>0</v>
      </c>
      <c r="K306" s="36" t="n">
        <v>0</v>
      </c>
      <c r="L306" s="36" t="n">
        <f aca="false">F306*K306</f>
        <v>0</v>
      </c>
      <c r="Y306" s="36" t="n">
        <f aca="false">IF(AP306="5",BI306,0)</f>
        <v>0</v>
      </c>
      <c r="AA306" s="36" t="n">
        <f aca="false">IF(AP306="1",BG306,0)</f>
        <v>0</v>
      </c>
      <c r="AB306" s="36" t="n">
        <f aca="false">IF(AP306="1",BH306,0)</f>
        <v>0</v>
      </c>
      <c r="AC306" s="36" t="n">
        <f aca="false">IF(AP306="7",BG306,0)</f>
        <v>0</v>
      </c>
      <c r="AD306" s="36" t="n">
        <f aca="false">IF(AP306="7",BH306,0)</f>
        <v>0</v>
      </c>
      <c r="AE306" s="36" t="n">
        <f aca="false">IF(AP306="2",BG306,0)</f>
        <v>0</v>
      </c>
      <c r="AF306" s="36" t="n">
        <f aca="false">IF(AP306="2",BH306,0)</f>
        <v>0</v>
      </c>
      <c r="AG306" s="36" t="n">
        <f aca="false">IF(AP306="0",BI306,0)</f>
        <v>0</v>
      </c>
      <c r="AH306" s="30"/>
      <c r="AI306" s="36" t="n">
        <f aca="false">IF(AM306=0,J306,0)</f>
        <v>0</v>
      </c>
      <c r="AJ306" s="36" t="n">
        <f aca="false">IF(AM306=15,J306,0)</f>
        <v>0</v>
      </c>
      <c r="AK306" s="36" t="n">
        <f aca="false">IF(AM306=21,J306,0)</f>
        <v>0</v>
      </c>
      <c r="AM306" s="36" t="n">
        <v>21</v>
      </c>
      <c r="AN306" s="36" t="n">
        <f aca="false">G306*0.821114369501466</f>
        <v>0</v>
      </c>
      <c r="AO306" s="36" t="n">
        <f aca="false">G306*(1-0.821114369501466)</f>
        <v>0</v>
      </c>
      <c r="AP306" s="38" t="s">
        <v>58</v>
      </c>
      <c r="AU306" s="36" t="n">
        <f aca="false">AV306+AW306</f>
        <v>0</v>
      </c>
      <c r="AV306" s="36" t="n">
        <f aca="false">F306*AN306</f>
        <v>0</v>
      </c>
      <c r="AW306" s="36" t="n">
        <f aca="false">F306*AO306</f>
        <v>0</v>
      </c>
      <c r="AX306" s="38" t="s">
        <v>865</v>
      </c>
      <c r="AY306" s="38" t="s">
        <v>790</v>
      </c>
      <c r="AZ306" s="30" t="s">
        <v>57</v>
      </c>
      <c r="BA306" s="30" t="s">
        <v>866</v>
      </c>
      <c r="BB306" s="36" t="n">
        <f aca="false">AV306+AW306</f>
        <v>0</v>
      </c>
      <c r="BC306" s="36" t="n">
        <f aca="false">G306/(100-BD306)*100</f>
        <v>0</v>
      </c>
      <c r="BD306" s="36" t="n">
        <v>0</v>
      </c>
      <c r="BE306" s="36" t="n">
        <f aca="false">L306</f>
        <v>0</v>
      </c>
      <c r="BG306" s="36" t="n">
        <f aca="false">F306*AN306</f>
        <v>0</v>
      </c>
      <c r="BH306" s="36" t="n">
        <f aca="false">F306*AO306</f>
        <v>0</v>
      </c>
      <c r="BI306" s="36" t="n">
        <f aca="false">F306*G306</f>
        <v>0</v>
      </c>
    </row>
    <row r="307" customFormat="false" ht="12.75" hidden="false" customHeight="false" outlineLevel="0" collapsed="false">
      <c r="A307" s="11" t="s">
        <v>929</v>
      </c>
      <c r="B307" s="11"/>
      <c r="C307" s="11" t="s">
        <v>930</v>
      </c>
      <c r="D307" s="42" t="s">
        <v>931</v>
      </c>
      <c r="E307" s="11" t="s">
        <v>390</v>
      </c>
      <c r="F307" s="36" t="n">
        <v>2</v>
      </c>
      <c r="G307" s="37" t="n">
        <v>0</v>
      </c>
      <c r="H307" s="36" t="n">
        <f aca="false">F307*AN307</f>
        <v>0</v>
      </c>
      <c r="I307" s="36" t="n">
        <f aca="false">F307*AO307</f>
        <v>0</v>
      </c>
      <c r="J307" s="36" t="n">
        <f aca="false">F307*G307</f>
        <v>0</v>
      </c>
      <c r="K307" s="36" t="n">
        <v>0</v>
      </c>
      <c r="L307" s="36" t="n">
        <f aca="false">F307*K307</f>
        <v>0</v>
      </c>
      <c r="Y307" s="36" t="n">
        <f aca="false">IF(AP307="5",BI307,0)</f>
        <v>0</v>
      </c>
      <c r="AA307" s="36" t="n">
        <f aca="false">IF(AP307="1",BG307,0)</f>
        <v>0</v>
      </c>
      <c r="AB307" s="36" t="n">
        <f aca="false">IF(AP307="1",BH307,0)</f>
        <v>0</v>
      </c>
      <c r="AC307" s="36" t="n">
        <f aca="false">IF(AP307="7",BG307,0)</f>
        <v>0</v>
      </c>
      <c r="AD307" s="36" t="n">
        <f aca="false">IF(AP307="7",BH307,0)</f>
        <v>0</v>
      </c>
      <c r="AE307" s="36" t="n">
        <f aca="false">IF(AP307="2",BG307,0)</f>
        <v>0</v>
      </c>
      <c r="AF307" s="36" t="n">
        <f aca="false">IF(AP307="2",BH307,0)</f>
        <v>0</v>
      </c>
      <c r="AG307" s="36" t="n">
        <f aca="false">IF(AP307="0",BI307,0)</f>
        <v>0</v>
      </c>
      <c r="AH307" s="30"/>
      <c r="AI307" s="36" t="n">
        <f aca="false">IF(AM307=0,J307,0)</f>
        <v>0</v>
      </c>
      <c r="AJ307" s="36" t="n">
        <f aca="false">IF(AM307=15,J307,0)</f>
        <v>0</v>
      </c>
      <c r="AK307" s="36" t="n">
        <f aca="false">IF(AM307=21,J307,0)</f>
        <v>0</v>
      </c>
      <c r="AM307" s="36" t="n">
        <v>21</v>
      </c>
      <c r="AN307" s="36" t="n">
        <f aca="false">G307*0.831024930747922</f>
        <v>0</v>
      </c>
      <c r="AO307" s="36" t="n">
        <f aca="false">G307*(1-0.831024930747922)</f>
        <v>0</v>
      </c>
      <c r="AP307" s="38" t="s">
        <v>58</v>
      </c>
      <c r="AU307" s="36" t="n">
        <f aca="false">AV307+AW307</f>
        <v>0</v>
      </c>
      <c r="AV307" s="36" t="n">
        <f aca="false">F307*AN307</f>
        <v>0</v>
      </c>
      <c r="AW307" s="36" t="n">
        <f aca="false">F307*AO307</f>
        <v>0</v>
      </c>
      <c r="AX307" s="38" t="s">
        <v>865</v>
      </c>
      <c r="AY307" s="38" t="s">
        <v>790</v>
      </c>
      <c r="AZ307" s="30" t="s">
        <v>57</v>
      </c>
      <c r="BA307" s="30" t="s">
        <v>866</v>
      </c>
      <c r="BB307" s="36" t="n">
        <f aca="false">AV307+AW307</f>
        <v>0</v>
      </c>
      <c r="BC307" s="36" t="n">
        <f aca="false">G307/(100-BD307)*100</f>
        <v>0</v>
      </c>
      <c r="BD307" s="36" t="n">
        <v>0</v>
      </c>
      <c r="BE307" s="36" t="n">
        <f aca="false">L307</f>
        <v>0</v>
      </c>
      <c r="BG307" s="36" t="n">
        <f aca="false">F307*AN307</f>
        <v>0</v>
      </c>
      <c r="BH307" s="36" t="n">
        <f aca="false">F307*AO307</f>
        <v>0</v>
      </c>
      <c r="BI307" s="36" t="n">
        <f aca="false">F307*G307</f>
        <v>0</v>
      </c>
    </row>
    <row r="308" customFormat="false" ht="12.75" hidden="false" customHeight="false" outlineLevel="0" collapsed="false">
      <c r="A308" s="11" t="s">
        <v>932</v>
      </c>
      <c r="B308" s="11"/>
      <c r="C308" s="11" t="s">
        <v>933</v>
      </c>
      <c r="D308" s="42" t="s">
        <v>934</v>
      </c>
      <c r="E308" s="11" t="s">
        <v>390</v>
      </c>
      <c r="F308" s="36" t="n">
        <v>30</v>
      </c>
      <c r="G308" s="37" t="n">
        <v>0</v>
      </c>
      <c r="H308" s="36" t="n">
        <f aca="false">F308*AN308</f>
        <v>0</v>
      </c>
      <c r="I308" s="36" t="n">
        <f aca="false">F308*AO308</f>
        <v>0</v>
      </c>
      <c r="J308" s="36" t="n">
        <f aca="false">F308*G308</f>
        <v>0</v>
      </c>
      <c r="K308" s="36" t="n">
        <v>6E-005</v>
      </c>
      <c r="L308" s="36" t="n">
        <f aca="false">F308*K308</f>
        <v>0.0018</v>
      </c>
      <c r="Y308" s="36" t="n">
        <f aca="false">IF(AP308="5",BI308,0)</f>
        <v>0</v>
      </c>
      <c r="AA308" s="36" t="n">
        <f aca="false">IF(AP308="1",BG308,0)</f>
        <v>0</v>
      </c>
      <c r="AB308" s="36" t="n">
        <f aca="false">IF(AP308="1",BH308,0)</f>
        <v>0</v>
      </c>
      <c r="AC308" s="36" t="n">
        <f aca="false">IF(AP308="7",BG308,0)</f>
        <v>0</v>
      </c>
      <c r="AD308" s="36" t="n">
        <f aca="false">IF(AP308="7",BH308,0)</f>
        <v>0</v>
      </c>
      <c r="AE308" s="36" t="n">
        <f aca="false">IF(AP308="2",BG308,0)</f>
        <v>0</v>
      </c>
      <c r="AF308" s="36" t="n">
        <f aca="false">IF(AP308="2",BH308,0)</f>
        <v>0</v>
      </c>
      <c r="AG308" s="36" t="n">
        <f aca="false">IF(AP308="0",BI308,0)</f>
        <v>0</v>
      </c>
      <c r="AH308" s="30"/>
      <c r="AI308" s="36" t="n">
        <f aca="false">IF(AM308=0,J308,0)</f>
        <v>0</v>
      </c>
      <c r="AJ308" s="36" t="n">
        <f aca="false">IF(AM308=15,J308,0)</f>
        <v>0</v>
      </c>
      <c r="AK308" s="36" t="n">
        <f aca="false">IF(AM308=21,J308,0)</f>
        <v>0</v>
      </c>
      <c r="AM308" s="36" t="n">
        <v>21</v>
      </c>
      <c r="AN308" s="36" t="n">
        <f aca="false">G308*0.711864406779661</f>
        <v>0</v>
      </c>
      <c r="AO308" s="36" t="n">
        <f aca="false">G308*(1-0.711864406779661)</f>
        <v>0</v>
      </c>
      <c r="AP308" s="38" t="s">
        <v>58</v>
      </c>
      <c r="AU308" s="36" t="n">
        <f aca="false">AV308+AW308</f>
        <v>0</v>
      </c>
      <c r="AV308" s="36" t="n">
        <f aca="false">F308*AN308</f>
        <v>0</v>
      </c>
      <c r="AW308" s="36" t="n">
        <f aca="false">F308*AO308</f>
        <v>0</v>
      </c>
      <c r="AX308" s="38" t="s">
        <v>865</v>
      </c>
      <c r="AY308" s="38" t="s">
        <v>790</v>
      </c>
      <c r="AZ308" s="30" t="s">
        <v>57</v>
      </c>
      <c r="BA308" s="30" t="s">
        <v>866</v>
      </c>
      <c r="BB308" s="36" t="n">
        <f aca="false">AV308+AW308</f>
        <v>0</v>
      </c>
      <c r="BC308" s="36" t="n">
        <f aca="false">G308/(100-BD308)*100</f>
        <v>0</v>
      </c>
      <c r="BD308" s="36" t="n">
        <v>0</v>
      </c>
      <c r="BE308" s="36" t="n">
        <f aca="false">L308</f>
        <v>0.0018</v>
      </c>
      <c r="BG308" s="36" t="n">
        <f aca="false">F308*AN308</f>
        <v>0</v>
      </c>
      <c r="BH308" s="36" t="n">
        <f aca="false">F308*AO308</f>
        <v>0</v>
      </c>
      <c r="BI308" s="36" t="n">
        <f aca="false">F308*G308</f>
        <v>0</v>
      </c>
    </row>
    <row r="309" customFormat="false" ht="12.75" hidden="false" customHeight="false" outlineLevel="0" collapsed="false">
      <c r="A309" s="11" t="s">
        <v>935</v>
      </c>
      <c r="B309" s="11"/>
      <c r="C309" s="11" t="s">
        <v>936</v>
      </c>
      <c r="D309" s="42" t="s">
        <v>937</v>
      </c>
      <c r="E309" s="11" t="s">
        <v>390</v>
      </c>
      <c r="F309" s="36" t="n">
        <v>1</v>
      </c>
      <c r="G309" s="37" t="n">
        <v>0</v>
      </c>
      <c r="H309" s="36" t="n">
        <f aca="false">F309*AN309</f>
        <v>0</v>
      </c>
      <c r="I309" s="36" t="n">
        <f aca="false">F309*AO309</f>
        <v>0</v>
      </c>
      <c r="J309" s="36" t="n">
        <f aca="false">F309*G309</f>
        <v>0</v>
      </c>
      <c r="K309" s="36" t="n">
        <v>6E-005</v>
      </c>
      <c r="L309" s="36" t="n">
        <f aca="false">F309*K309</f>
        <v>6E-005</v>
      </c>
      <c r="Y309" s="36" t="n">
        <f aca="false">IF(AP309="5",BI309,0)</f>
        <v>0</v>
      </c>
      <c r="AA309" s="36" t="n">
        <f aca="false">IF(AP309="1",BG309,0)</f>
        <v>0</v>
      </c>
      <c r="AB309" s="36" t="n">
        <f aca="false">IF(AP309="1",BH309,0)</f>
        <v>0</v>
      </c>
      <c r="AC309" s="36" t="n">
        <f aca="false">IF(AP309="7",BG309,0)</f>
        <v>0</v>
      </c>
      <c r="AD309" s="36" t="n">
        <f aca="false">IF(AP309="7",BH309,0)</f>
        <v>0</v>
      </c>
      <c r="AE309" s="36" t="n">
        <f aca="false">IF(AP309="2",BG309,0)</f>
        <v>0</v>
      </c>
      <c r="AF309" s="36" t="n">
        <f aca="false">IF(AP309="2",BH309,0)</f>
        <v>0</v>
      </c>
      <c r="AG309" s="36" t="n">
        <f aca="false">IF(AP309="0",BI309,0)</f>
        <v>0</v>
      </c>
      <c r="AH309" s="30"/>
      <c r="AI309" s="36" t="n">
        <f aca="false">IF(AM309=0,J309,0)</f>
        <v>0</v>
      </c>
      <c r="AJ309" s="36" t="n">
        <f aca="false">IF(AM309=15,J309,0)</f>
        <v>0</v>
      </c>
      <c r="AK309" s="36" t="n">
        <f aca="false">IF(AM309=21,J309,0)</f>
        <v>0</v>
      </c>
      <c r="AM309" s="36" t="n">
        <v>21</v>
      </c>
      <c r="AN309" s="36" t="n">
        <f aca="false">G309*0.938511326860841</f>
        <v>0</v>
      </c>
      <c r="AO309" s="36" t="n">
        <f aca="false">G309*(1-0.938511326860841)</f>
        <v>0</v>
      </c>
      <c r="AP309" s="38" t="s">
        <v>58</v>
      </c>
      <c r="AU309" s="36" t="n">
        <f aca="false">AV309+AW309</f>
        <v>0</v>
      </c>
      <c r="AV309" s="36" t="n">
        <f aca="false">F309*AN309</f>
        <v>0</v>
      </c>
      <c r="AW309" s="36" t="n">
        <f aca="false">F309*AO309</f>
        <v>0</v>
      </c>
      <c r="AX309" s="38" t="s">
        <v>865</v>
      </c>
      <c r="AY309" s="38" t="s">
        <v>790</v>
      </c>
      <c r="AZ309" s="30" t="s">
        <v>57</v>
      </c>
      <c r="BA309" s="30" t="s">
        <v>866</v>
      </c>
      <c r="BB309" s="36" t="n">
        <f aca="false">AV309+AW309</f>
        <v>0</v>
      </c>
      <c r="BC309" s="36" t="n">
        <f aca="false">G309/(100-BD309)*100</f>
        <v>0</v>
      </c>
      <c r="BD309" s="36" t="n">
        <v>0</v>
      </c>
      <c r="BE309" s="36" t="n">
        <f aca="false">L309</f>
        <v>6E-005</v>
      </c>
      <c r="BG309" s="36" t="n">
        <f aca="false">F309*AN309</f>
        <v>0</v>
      </c>
      <c r="BH309" s="36" t="n">
        <f aca="false">F309*AO309</f>
        <v>0</v>
      </c>
      <c r="BI309" s="36" t="n">
        <f aca="false">F309*G309</f>
        <v>0</v>
      </c>
    </row>
    <row r="310" customFormat="false" ht="12.75" hidden="false" customHeight="false" outlineLevel="0" collapsed="false">
      <c r="A310" s="11" t="s">
        <v>938</v>
      </c>
      <c r="B310" s="11"/>
      <c r="C310" s="11" t="s">
        <v>939</v>
      </c>
      <c r="D310" s="42" t="s">
        <v>940</v>
      </c>
      <c r="E310" s="11" t="s">
        <v>390</v>
      </c>
      <c r="F310" s="36" t="n">
        <v>180</v>
      </c>
      <c r="G310" s="37" t="n">
        <v>0</v>
      </c>
      <c r="H310" s="36" t="n">
        <f aca="false">F310*AN310</f>
        <v>0</v>
      </c>
      <c r="I310" s="36" t="n">
        <f aca="false">F310*AO310</f>
        <v>0</v>
      </c>
      <c r="J310" s="36" t="n">
        <f aca="false">F310*G310</f>
        <v>0</v>
      </c>
      <c r="K310" s="36" t="n">
        <v>0.00017</v>
      </c>
      <c r="L310" s="36" t="n">
        <f aca="false">F310*K310</f>
        <v>0.0306</v>
      </c>
      <c r="Y310" s="36" t="n">
        <f aca="false">IF(AP310="5",BI310,0)</f>
        <v>0</v>
      </c>
      <c r="AA310" s="36" t="n">
        <f aca="false">IF(AP310="1",BG310,0)</f>
        <v>0</v>
      </c>
      <c r="AB310" s="36" t="n">
        <f aca="false">IF(AP310="1",BH310,0)</f>
        <v>0</v>
      </c>
      <c r="AC310" s="36" t="n">
        <f aca="false">IF(AP310="7",BG310,0)</f>
        <v>0</v>
      </c>
      <c r="AD310" s="36" t="n">
        <f aca="false">IF(AP310="7",BH310,0)</f>
        <v>0</v>
      </c>
      <c r="AE310" s="36" t="n">
        <f aca="false">IF(AP310="2",BG310,0)</f>
        <v>0</v>
      </c>
      <c r="AF310" s="36" t="n">
        <f aca="false">IF(AP310="2",BH310,0)</f>
        <v>0</v>
      </c>
      <c r="AG310" s="36" t="n">
        <f aca="false">IF(AP310="0",BI310,0)</f>
        <v>0</v>
      </c>
      <c r="AH310" s="30"/>
      <c r="AI310" s="36" t="n">
        <f aca="false">IF(AM310=0,J310,0)</f>
        <v>0</v>
      </c>
      <c r="AJ310" s="36" t="n">
        <f aca="false">IF(AM310=15,J310,0)</f>
        <v>0</v>
      </c>
      <c r="AK310" s="36" t="n">
        <f aca="false">IF(AM310=21,J310,0)</f>
        <v>0</v>
      </c>
      <c r="AM310" s="36" t="n">
        <v>21</v>
      </c>
      <c r="AN310" s="36" t="n">
        <f aca="false">G310*0.230769230769231</f>
        <v>0</v>
      </c>
      <c r="AO310" s="36" t="n">
        <f aca="false">G310*(1-0.230769230769231)</f>
        <v>0</v>
      </c>
      <c r="AP310" s="38" t="s">
        <v>58</v>
      </c>
      <c r="AU310" s="36" t="n">
        <f aca="false">AV310+AW310</f>
        <v>0</v>
      </c>
      <c r="AV310" s="36" t="n">
        <f aca="false">F310*AN310</f>
        <v>0</v>
      </c>
      <c r="AW310" s="36" t="n">
        <f aca="false">F310*AO310</f>
        <v>0</v>
      </c>
      <c r="AX310" s="38" t="s">
        <v>865</v>
      </c>
      <c r="AY310" s="38" t="s">
        <v>790</v>
      </c>
      <c r="AZ310" s="30" t="s">
        <v>57</v>
      </c>
      <c r="BA310" s="30" t="s">
        <v>866</v>
      </c>
      <c r="BB310" s="36" t="n">
        <f aca="false">AV310+AW310</f>
        <v>0</v>
      </c>
      <c r="BC310" s="36" t="n">
        <f aca="false">G310/(100-BD310)*100</f>
        <v>0</v>
      </c>
      <c r="BD310" s="36" t="n">
        <v>0</v>
      </c>
      <c r="BE310" s="36" t="n">
        <f aca="false">L310</f>
        <v>0.0306</v>
      </c>
      <c r="BG310" s="36" t="n">
        <f aca="false">F310*AN310</f>
        <v>0</v>
      </c>
      <c r="BH310" s="36" t="n">
        <f aca="false">F310*AO310</f>
        <v>0</v>
      </c>
      <c r="BI310" s="36" t="n">
        <f aca="false">F310*G310</f>
        <v>0</v>
      </c>
    </row>
    <row r="311" customFormat="false" ht="12.75" hidden="false" customHeight="false" outlineLevel="0" collapsed="false">
      <c r="A311" s="11" t="s">
        <v>941</v>
      </c>
      <c r="B311" s="11"/>
      <c r="C311" s="11" t="s">
        <v>942</v>
      </c>
      <c r="D311" s="42" t="s">
        <v>943</v>
      </c>
      <c r="E311" s="11" t="s">
        <v>390</v>
      </c>
      <c r="F311" s="36" t="n">
        <v>85</v>
      </c>
      <c r="G311" s="37" t="n">
        <v>0</v>
      </c>
      <c r="H311" s="36" t="n">
        <f aca="false">F311*AN311</f>
        <v>0</v>
      </c>
      <c r="I311" s="36" t="n">
        <f aca="false">F311*AO311</f>
        <v>0</v>
      </c>
      <c r="J311" s="36" t="n">
        <f aca="false">F311*G311</f>
        <v>0</v>
      </c>
      <c r="K311" s="36" t="n">
        <v>0</v>
      </c>
      <c r="L311" s="36" t="n">
        <f aca="false">F311*K311</f>
        <v>0</v>
      </c>
      <c r="Y311" s="36" t="n">
        <f aca="false">IF(AP311="5",BI311,0)</f>
        <v>0</v>
      </c>
      <c r="AA311" s="36" t="n">
        <f aca="false">IF(AP311="1",BG311,0)</f>
        <v>0</v>
      </c>
      <c r="AB311" s="36" t="n">
        <f aca="false">IF(AP311="1",BH311,0)</f>
        <v>0</v>
      </c>
      <c r="AC311" s="36" t="n">
        <f aca="false">IF(AP311="7",BG311,0)</f>
        <v>0</v>
      </c>
      <c r="AD311" s="36" t="n">
        <f aca="false">IF(AP311="7",BH311,0)</f>
        <v>0</v>
      </c>
      <c r="AE311" s="36" t="n">
        <f aca="false">IF(AP311="2",BG311,0)</f>
        <v>0</v>
      </c>
      <c r="AF311" s="36" t="n">
        <f aca="false">IF(AP311="2",BH311,0)</f>
        <v>0</v>
      </c>
      <c r="AG311" s="36" t="n">
        <f aca="false">IF(AP311="0",BI311,0)</f>
        <v>0</v>
      </c>
      <c r="AH311" s="30"/>
      <c r="AI311" s="36" t="n">
        <f aca="false">IF(AM311=0,J311,0)</f>
        <v>0</v>
      </c>
      <c r="AJ311" s="36" t="n">
        <f aca="false">IF(AM311=15,J311,0)</f>
        <v>0</v>
      </c>
      <c r="AK311" s="36" t="n">
        <f aca="false">IF(AM311=21,J311,0)</f>
        <v>0</v>
      </c>
      <c r="AM311" s="36" t="n">
        <v>21</v>
      </c>
      <c r="AN311" s="36" t="n">
        <f aca="false">G311*0.177432769614638</f>
        <v>0</v>
      </c>
      <c r="AO311" s="36" t="n">
        <f aca="false">G311*(1-0.177432769614638)</f>
        <v>0</v>
      </c>
      <c r="AP311" s="38" t="s">
        <v>58</v>
      </c>
      <c r="AU311" s="36" t="n">
        <f aca="false">AV311+AW311</f>
        <v>0</v>
      </c>
      <c r="AV311" s="36" t="n">
        <f aca="false">F311*AN311</f>
        <v>0</v>
      </c>
      <c r="AW311" s="36" t="n">
        <f aca="false">F311*AO311</f>
        <v>0</v>
      </c>
      <c r="AX311" s="38" t="s">
        <v>865</v>
      </c>
      <c r="AY311" s="38" t="s">
        <v>790</v>
      </c>
      <c r="AZ311" s="30" t="s">
        <v>57</v>
      </c>
      <c r="BA311" s="30" t="s">
        <v>866</v>
      </c>
      <c r="BB311" s="36" t="n">
        <f aca="false">AV311+AW311</f>
        <v>0</v>
      </c>
      <c r="BC311" s="36" t="n">
        <f aca="false">G311/(100-BD311)*100</f>
        <v>0</v>
      </c>
      <c r="BD311" s="36" t="n">
        <v>0</v>
      </c>
      <c r="BE311" s="36" t="n">
        <f aca="false">L311</f>
        <v>0</v>
      </c>
      <c r="BG311" s="36" t="n">
        <f aca="false">F311*AN311</f>
        <v>0</v>
      </c>
      <c r="BH311" s="36" t="n">
        <f aca="false">F311*AO311</f>
        <v>0</v>
      </c>
      <c r="BI311" s="36" t="n">
        <f aca="false">F311*G311</f>
        <v>0</v>
      </c>
    </row>
    <row r="312" customFormat="false" ht="12.75" hidden="false" customHeight="false" outlineLevel="0" collapsed="false">
      <c r="A312" s="11" t="s">
        <v>944</v>
      </c>
      <c r="B312" s="11"/>
      <c r="C312" s="11" t="s">
        <v>945</v>
      </c>
      <c r="D312" s="42" t="s">
        <v>946</v>
      </c>
      <c r="E312" s="11" t="s">
        <v>390</v>
      </c>
      <c r="F312" s="36" t="n">
        <v>1</v>
      </c>
      <c r="G312" s="37" t="n">
        <v>0</v>
      </c>
      <c r="H312" s="36" t="n">
        <f aca="false">F312*AN312</f>
        <v>0</v>
      </c>
      <c r="I312" s="36" t="n">
        <f aca="false">F312*AO312</f>
        <v>0</v>
      </c>
      <c r="J312" s="36" t="n">
        <f aca="false">F312*G312</f>
        <v>0</v>
      </c>
      <c r="K312" s="36" t="n">
        <v>0</v>
      </c>
      <c r="L312" s="36" t="n">
        <f aca="false">F312*K312</f>
        <v>0</v>
      </c>
      <c r="Y312" s="36" t="n">
        <f aca="false">IF(AP312="5",BI312,0)</f>
        <v>0</v>
      </c>
      <c r="AA312" s="36" t="n">
        <f aca="false">IF(AP312="1",BG312,0)</f>
        <v>0</v>
      </c>
      <c r="AB312" s="36" t="n">
        <f aca="false">IF(AP312="1",BH312,0)</f>
        <v>0</v>
      </c>
      <c r="AC312" s="36" t="n">
        <f aca="false">IF(AP312="7",BG312,0)</f>
        <v>0</v>
      </c>
      <c r="AD312" s="36" t="n">
        <f aca="false">IF(AP312="7",BH312,0)</f>
        <v>0</v>
      </c>
      <c r="AE312" s="36" t="n">
        <f aca="false">IF(AP312="2",BG312,0)</f>
        <v>0</v>
      </c>
      <c r="AF312" s="36" t="n">
        <f aca="false">IF(AP312="2",BH312,0)</f>
        <v>0</v>
      </c>
      <c r="AG312" s="36" t="n">
        <f aca="false">IF(AP312="0",BI312,0)</f>
        <v>0</v>
      </c>
      <c r="AH312" s="30"/>
      <c r="AI312" s="36" t="n">
        <f aca="false">IF(AM312=0,J312,0)</f>
        <v>0</v>
      </c>
      <c r="AJ312" s="36" t="n">
        <f aca="false">IF(AM312=15,J312,0)</f>
        <v>0</v>
      </c>
      <c r="AK312" s="36" t="n">
        <f aca="false">IF(AM312=21,J312,0)</f>
        <v>0</v>
      </c>
      <c r="AM312" s="36" t="n">
        <v>21</v>
      </c>
      <c r="AN312" s="36" t="n">
        <f aca="false">G312*0.444444444444444</f>
        <v>0</v>
      </c>
      <c r="AO312" s="36" t="n">
        <f aca="false">G312*(1-0.444444444444444)</f>
        <v>0</v>
      </c>
      <c r="AP312" s="38" t="s">
        <v>58</v>
      </c>
      <c r="AU312" s="36" t="n">
        <f aca="false">AV312+AW312</f>
        <v>0</v>
      </c>
      <c r="AV312" s="36" t="n">
        <f aca="false">F312*AN312</f>
        <v>0</v>
      </c>
      <c r="AW312" s="36" t="n">
        <f aca="false">F312*AO312</f>
        <v>0</v>
      </c>
      <c r="AX312" s="38" t="s">
        <v>865</v>
      </c>
      <c r="AY312" s="38" t="s">
        <v>790</v>
      </c>
      <c r="AZ312" s="30" t="s">
        <v>57</v>
      </c>
      <c r="BA312" s="30" t="s">
        <v>866</v>
      </c>
      <c r="BB312" s="36" t="n">
        <f aca="false">AV312+AW312</f>
        <v>0</v>
      </c>
      <c r="BC312" s="36" t="n">
        <f aca="false">G312/(100-BD312)*100</f>
        <v>0</v>
      </c>
      <c r="BD312" s="36" t="n">
        <v>0</v>
      </c>
      <c r="BE312" s="36" t="n">
        <f aca="false">L312</f>
        <v>0</v>
      </c>
      <c r="BG312" s="36" t="n">
        <f aca="false">F312*AN312</f>
        <v>0</v>
      </c>
      <c r="BH312" s="36" t="n">
        <f aca="false">F312*AO312</f>
        <v>0</v>
      </c>
      <c r="BI312" s="36" t="n">
        <f aca="false">F312*G312</f>
        <v>0</v>
      </c>
    </row>
    <row r="313" customFormat="false" ht="12.75" hidden="false" customHeight="false" outlineLevel="0" collapsed="false">
      <c r="A313" s="11" t="s">
        <v>947</v>
      </c>
      <c r="B313" s="11"/>
      <c r="C313" s="11" t="s">
        <v>948</v>
      </c>
      <c r="D313" s="42" t="s">
        <v>949</v>
      </c>
      <c r="E313" s="11" t="s">
        <v>130</v>
      </c>
      <c r="F313" s="36" t="n">
        <v>120</v>
      </c>
      <c r="G313" s="37" t="n">
        <v>0</v>
      </c>
      <c r="H313" s="36" t="n">
        <f aca="false">F313*AN313</f>
        <v>0</v>
      </c>
      <c r="I313" s="36" t="n">
        <f aca="false">F313*AO313</f>
        <v>0</v>
      </c>
      <c r="J313" s="36" t="n">
        <f aca="false">F313*G313</f>
        <v>0</v>
      </c>
      <c r="K313" s="36" t="n">
        <v>0.00011</v>
      </c>
      <c r="L313" s="36" t="n">
        <f aca="false">F313*K313</f>
        <v>0.0132</v>
      </c>
      <c r="Y313" s="36" t="n">
        <f aca="false">IF(AP313="5",BI313,0)</f>
        <v>0</v>
      </c>
      <c r="AA313" s="36" t="n">
        <f aca="false">IF(AP313="1",BG313,0)</f>
        <v>0</v>
      </c>
      <c r="AB313" s="36" t="n">
        <f aca="false">IF(AP313="1",BH313,0)</f>
        <v>0</v>
      </c>
      <c r="AC313" s="36" t="n">
        <f aca="false">IF(AP313="7",BG313,0)</f>
        <v>0</v>
      </c>
      <c r="AD313" s="36" t="n">
        <f aca="false">IF(AP313="7",BH313,0)</f>
        <v>0</v>
      </c>
      <c r="AE313" s="36" t="n">
        <f aca="false">IF(AP313="2",BG313,0)</f>
        <v>0</v>
      </c>
      <c r="AF313" s="36" t="n">
        <f aca="false">IF(AP313="2",BH313,0)</f>
        <v>0</v>
      </c>
      <c r="AG313" s="36" t="n">
        <f aca="false">IF(AP313="0",BI313,0)</f>
        <v>0</v>
      </c>
      <c r="AH313" s="30"/>
      <c r="AI313" s="36" t="n">
        <f aca="false">IF(AM313=0,J313,0)</f>
        <v>0</v>
      </c>
      <c r="AJ313" s="36" t="n">
        <f aca="false">IF(AM313=15,J313,0)</f>
        <v>0</v>
      </c>
      <c r="AK313" s="36" t="n">
        <f aca="false">IF(AM313=21,J313,0)</f>
        <v>0</v>
      </c>
      <c r="AM313" s="36" t="n">
        <v>21</v>
      </c>
      <c r="AN313" s="36" t="n">
        <f aca="false">G313*0.775862068965517</f>
        <v>0</v>
      </c>
      <c r="AO313" s="36" t="n">
        <f aca="false">G313*(1-0.775862068965517)</f>
        <v>0</v>
      </c>
      <c r="AP313" s="38" t="s">
        <v>58</v>
      </c>
      <c r="AU313" s="36" t="n">
        <f aca="false">AV313+AW313</f>
        <v>0</v>
      </c>
      <c r="AV313" s="36" t="n">
        <f aca="false">F313*AN313</f>
        <v>0</v>
      </c>
      <c r="AW313" s="36" t="n">
        <f aca="false">F313*AO313</f>
        <v>0</v>
      </c>
      <c r="AX313" s="38" t="s">
        <v>865</v>
      </c>
      <c r="AY313" s="38" t="s">
        <v>790</v>
      </c>
      <c r="AZ313" s="30" t="s">
        <v>57</v>
      </c>
      <c r="BA313" s="30" t="s">
        <v>866</v>
      </c>
      <c r="BB313" s="36" t="n">
        <f aca="false">AV313+AW313</f>
        <v>0</v>
      </c>
      <c r="BC313" s="36" t="n">
        <f aca="false">G313/(100-BD313)*100</f>
        <v>0</v>
      </c>
      <c r="BD313" s="36" t="n">
        <v>0</v>
      </c>
      <c r="BE313" s="36" t="n">
        <f aca="false">L313</f>
        <v>0.0132</v>
      </c>
      <c r="BG313" s="36" t="n">
        <f aca="false">F313*AN313</f>
        <v>0</v>
      </c>
      <c r="BH313" s="36" t="n">
        <f aca="false">F313*AO313</f>
        <v>0</v>
      </c>
      <c r="BI313" s="36" t="n">
        <f aca="false">F313*G313</f>
        <v>0</v>
      </c>
    </row>
    <row r="314" customFormat="false" ht="12.75" hidden="false" customHeight="false" outlineLevel="0" collapsed="false">
      <c r="A314" s="11" t="s">
        <v>950</v>
      </c>
      <c r="B314" s="11"/>
      <c r="C314" s="11" t="s">
        <v>951</v>
      </c>
      <c r="D314" s="42" t="s">
        <v>952</v>
      </c>
      <c r="E314" s="11" t="s">
        <v>130</v>
      </c>
      <c r="F314" s="36" t="n">
        <v>110</v>
      </c>
      <c r="G314" s="37" t="n">
        <v>0</v>
      </c>
      <c r="H314" s="36" t="n">
        <f aca="false">F314*AN314</f>
        <v>0</v>
      </c>
      <c r="I314" s="36" t="n">
        <f aca="false">F314*AO314</f>
        <v>0</v>
      </c>
      <c r="J314" s="36" t="n">
        <f aca="false">F314*G314</f>
        <v>0</v>
      </c>
      <c r="K314" s="36" t="n">
        <v>0.00011</v>
      </c>
      <c r="L314" s="36" t="n">
        <f aca="false">F314*K314</f>
        <v>0.0121</v>
      </c>
      <c r="Y314" s="36" t="n">
        <f aca="false">IF(AP314="5",BI314,0)</f>
        <v>0</v>
      </c>
      <c r="AA314" s="36" t="n">
        <f aca="false">IF(AP314="1",BG314,0)</f>
        <v>0</v>
      </c>
      <c r="AB314" s="36" t="n">
        <f aca="false">IF(AP314="1",BH314,0)</f>
        <v>0</v>
      </c>
      <c r="AC314" s="36" t="n">
        <f aca="false">IF(AP314="7",BG314,0)</f>
        <v>0</v>
      </c>
      <c r="AD314" s="36" t="n">
        <f aca="false">IF(AP314="7",BH314,0)</f>
        <v>0</v>
      </c>
      <c r="AE314" s="36" t="n">
        <f aca="false">IF(AP314="2",BG314,0)</f>
        <v>0</v>
      </c>
      <c r="AF314" s="36" t="n">
        <f aca="false">IF(AP314="2",BH314,0)</f>
        <v>0</v>
      </c>
      <c r="AG314" s="36" t="n">
        <f aca="false">IF(AP314="0",BI314,0)</f>
        <v>0</v>
      </c>
      <c r="AH314" s="30"/>
      <c r="AI314" s="36" t="n">
        <f aca="false">IF(AM314=0,J314,0)</f>
        <v>0</v>
      </c>
      <c r="AJ314" s="36" t="n">
        <f aca="false">IF(AM314=15,J314,0)</f>
        <v>0</v>
      </c>
      <c r="AK314" s="36" t="n">
        <f aca="false">IF(AM314=21,J314,0)</f>
        <v>0</v>
      </c>
      <c r="AM314" s="36" t="n">
        <v>21</v>
      </c>
      <c r="AN314" s="36" t="n">
        <f aca="false">G314*0.541666666666667</f>
        <v>0</v>
      </c>
      <c r="AO314" s="36" t="n">
        <f aca="false">G314*(1-0.541666666666667)</f>
        <v>0</v>
      </c>
      <c r="AP314" s="38" t="s">
        <v>58</v>
      </c>
      <c r="AU314" s="36" t="n">
        <f aca="false">AV314+AW314</f>
        <v>0</v>
      </c>
      <c r="AV314" s="36" t="n">
        <f aca="false">F314*AN314</f>
        <v>0</v>
      </c>
      <c r="AW314" s="36" t="n">
        <f aca="false">F314*AO314</f>
        <v>0</v>
      </c>
      <c r="AX314" s="38" t="s">
        <v>865</v>
      </c>
      <c r="AY314" s="38" t="s">
        <v>790</v>
      </c>
      <c r="AZ314" s="30" t="s">
        <v>57</v>
      </c>
      <c r="BA314" s="30" t="s">
        <v>866</v>
      </c>
      <c r="BB314" s="36" t="n">
        <f aca="false">AV314+AW314</f>
        <v>0</v>
      </c>
      <c r="BC314" s="36" t="n">
        <f aca="false">G314/(100-BD314)*100</f>
        <v>0</v>
      </c>
      <c r="BD314" s="36" t="n">
        <v>0</v>
      </c>
      <c r="BE314" s="36" t="n">
        <f aca="false">L314</f>
        <v>0.0121</v>
      </c>
      <c r="BG314" s="36" t="n">
        <f aca="false">F314*AN314</f>
        <v>0</v>
      </c>
      <c r="BH314" s="36" t="n">
        <f aca="false">F314*AO314</f>
        <v>0</v>
      </c>
      <c r="BI314" s="36" t="n">
        <f aca="false">F314*G314</f>
        <v>0</v>
      </c>
    </row>
    <row r="315" customFormat="false" ht="12.75" hidden="false" customHeight="false" outlineLevel="0" collapsed="false">
      <c r="A315" s="11" t="s">
        <v>953</v>
      </c>
      <c r="B315" s="11"/>
      <c r="C315" s="11" t="s">
        <v>954</v>
      </c>
      <c r="D315" s="42" t="s">
        <v>955</v>
      </c>
      <c r="E315" s="11" t="s">
        <v>130</v>
      </c>
      <c r="F315" s="36" t="n">
        <v>180</v>
      </c>
      <c r="G315" s="37" t="n">
        <v>0</v>
      </c>
      <c r="H315" s="36" t="n">
        <f aca="false">F315*AN315</f>
        <v>0</v>
      </c>
      <c r="I315" s="36" t="n">
        <f aca="false">F315*AO315</f>
        <v>0</v>
      </c>
      <c r="J315" s="36" t="n">
        <f aca="false">F315*G315</f>
        <v>0</v>
      </c>
      <c r="K315" s="36" t="n">
        <v>0</v>
      </c>
      <c r="L315" s="36" t="n">
        <f aca="false">F315*K315</f>
        <v>0</v>
      </c>
      <c r="Y315" s="36" t="n">
        <f aca="false">IF(AP315="5",BI315,0)</f>
        <v>0</v>
      </c>
      <c r="AA315" s="36" t="n">
        <f aca="false">IF(AP315="1",BG315,0)</f>
        <v>0</v>
      </c>
      <c r="AB315" s="36" t="n">
        <f aca="false">IF(AP315="1",BH315,0)</f>
        <v>0</v>
      </c>
      <c r="AC315" s="36" t="n">
        <f aca="false">IF(AP315="7",BG315,0)</f>
        <v>0</v>
      </c>
      <c r="AD315" s="36" t="n">
        <f aca="false">IF(AP315="7",BH315,0)</f>
        <v>0</v>
      </c>
      <c r="AE315" s="36" t="n">
        <f aca="false">IF(AP315="2",BG315,0)</f>
        <v>0</v>
      </c>
      <c r="AF315" s="36" t="n">
        <f aca="false">IF(AP315="2",BH315,0)</f>
        <v>0</v>
      </c>
      <c r="AG315" s="36" t="n">
        <f aca="false">IF(AP315="0",BI315,0)</f>
        <v>0</v>
      </c>
      <c r="AH315" s="30"/>
      <c r="AI315" s="36" t="n">
        <f aca="false">IF(AM315=0,J315,0)</f>
        <v>0</v>
      </c>
      <c r="AJ315" s="36" t="n">
        <f aca="false">IF(AM315=15,J315,0)</f>
        <v>0</v>
      </c>
      <c r="AK315" s="36" t="n">
        <f aca="false">IF(AM315=21,J315,0)</f>
        <v>0</v>
      </c>
      <c r="AM315" s="36" t="n">
        <v>21</v>
      </c>
      <c r="AN315" s="36" t="n">
        <f aca="false">G315*0.503597122302158</f>
        <v>0</v>
      </c>
      <c r="AO315" s="36" t="n">
        <f aca="false">G315*(1-0.503597122302158)</f>
        <v>0</v>
      </c>
      <c r="AP315" s="38" t="s">
        <v>58</v>
      </c>
      <c r="AU315" s="36" t="n">
        <f aca="false">AV315+AW315</f>
        <v>0</v>
      </c>
      <c r="AV315" s="36" t="n">
        <f aca="false">F315*AN315</f>
        <v>0</v>
      </c>
      <c r="AW315" s="36" t="n">
        <f aca="false">F315*AO315</f>
        <v>0</v>
      </c>
      <c r="AX315" s="38" t="s">
        <v>865</v>
      </c>
      <c r="AY315" s="38" t="s">
        <v>790</v>
      </c>
      <c r="AZ315" s="30" t="s">
        <v>57</v>
      </c>
      <c r="BA315" s="30" t="s">
        <v>866</v>
      </c>
      <c r="BB315" s="36" t="n">
        <f aca="false">AV315+AW315</f>
        <v>0</v>
      </c>
      <c r="BC315" s="36" t="n">
        <f aca="false">G315/(100-BD315)*100</f>
        <v>0</v>
      </c>
      <c r="BD315" s="36" t="n">
        <v>0</v>
      </c>
      <c r="BE315" s="36" t="n">
        <f aca="false">L315</f>
        <v>0</v>
      </c>
      <c r="BG315" s="36" t="n">
        <f aca="false">F315*AN315</f>
        <v>0</v>
      </c>
      <c r="BH315" s="36" t="n">
        <f aca="false">F315*AO315</f>
        <v>0</v>
      </c>
      <c r="BI315" s="36" t="n">
        <f aca="false">F315*G315</f>
        <v>0</v>
      </c>
    </row>
    <row r="316" customFormat="false" ht="12.75" hidden="false" customHeight="false" outlineLevel="0" collapsed="false">
      <c r="A316" s="11" t="s">
        <v>956</v>
      </c>
      <c r="B316" s="11"/>
      <c r="C316" s="11" t="s">
        <v>957</v>
      </c>
      <c r="D316" s="42" t="s">
        <v>958</v>
      </c>
      <c r="E316" s="11" t="s">
        <v>390</v>
      </c>
      <c r="F316" s="36" t="n">
        <v>165</v>
      </c>
      <c r="G316" s="37" t="n">
        <v>0</v>
      </c>
      <c r="H316" s="36" t="n">
        <f aca="false">F316*AN316</f>
        <v>0</v>
      </c>
      <c r="I316" s="36" t="n">
        <f aca="false">F316*AO316</f>
        <v>0</v>
      </c>
      <c r="J316" s="36" t="n">
        <f aca="false">F316*G316</f>
        <v>0</v>
      </c>
      <c r="K316" s="36" t="n">
        <v>8E-005</v>
      </c>
      <c r="L316" s="36" t="n">
        <f aca="false">F316*K316</f>
        <v>0.0132</v>
      </c>
      <c r="Y316" s="36" t="n">
        <f aca="false">IF(AP316="5",BI316,0)</f>
        <v>0</v>
      </c>
      <c r="AA316" s="36" t="n">
        <f aca="false">IF(AP316="1",BG316,0)</f>
        <v>0</v>
      </c>
      <c r="AB316" s="36" t="n">
        <f aca="false">IF(AP316="1",BH316,0)</f>
        <v>0</v>
      </c>
      <c r="AC316" s="36" t="n">
        <f aca="false">IF(AP316="7",BG316,0)</f>
        <v>0</v>
      </c>
      <c r="AD316" s="36" t="n">
        <f aca="false">IF(AP316="7",BH316,0)</f>
        <v>0</v>
      </c>
      <c r="AE316" s="36" t="n">
        <f aca="false">IF(AP316="2",BG316,0)</f>
        <v>0</v>
      </c>
      <c r="AF316" s="36" t="n">
        <f aca="false">IF(AP316="2",BH316,0)</f>
        <v>0</v>
      </c>
      <c r="AG316" s="36" t="n">
        <f aca="false">IF(AP316="0",BI316,0)</f>
        <v>0</v>
      </c>
      <c r="AH316" s="30"/>
      <c r="AI316" s="36" t="n">
        <f aca="false">IF(AM316=0,J316,0)</f>
        <v>0</v>
      </c>
      <c r="AJ316" s="36" t="n">
        <f aca="false">IF(AM316=15,J316,0)</f>
        <v>0</v>
      </c>
      <c r="AK316" s="36" t="n">
        <f aca="false">IF(AM316=21,J316,0)</f>
        <v>0</v>
      </c>
      <c r="AM316" s="36" t="n">
        <v>21</v>
      </c>
      <c r="AN316" s="36" t="n">
        <f aca="false">G316*0.306236080178174</f>
        <v>0</v>
      </c>
      <c r="AO316" s="36" t="n">
        <f aca="false">G316*(1-0.306236080178174)</f>
        <v>0</v>
      </c>
      <c r="AP316" s="38" t="s">
        <v>58</v>
      </c>
      <c r="AU316" s="36" t="n">
        <f aca="false">AV316+AW316</f>
        <v>0</v>
      </c>
      <c r="AV316" s="36" t="n">
        <f aca="false">F316*AN316</f>
        <v>0</v>
      </c>
      <c r="AW316" s="36" t="n">
        <f aca="false">F316*AO316</f>
        <v>0</v>
      </c>
      <c r="AX316" s="38" t="s">
        <v>865</v>
      </c>
      <c r="AY316" s="38" t="s">
        <v>790</v>
      </c>
      <c r="AZ316" s="30" t="s">
        <v>57</v>
      </c>
      <c r="BA316" s="30" t="s">
        <v>866</v>
      </c>
      <c r="BB316" s="36" t="n">
        <f aca="false">AV316+AW316</f>
        <v>0</v>
      </c>
      <c r="BC316" s="36" t="n">
        <f aca="false">G316/(100-BD316)*100</f>
        <v>0</v>
      </c>
      <c r="BD316" s="36" t="n">
        <v>0</v>
      </c>
      <c r="BE316" s="36" t="n">
        <f aca="false">L316</f>
        <v>0.0132</v>
      </c>
      <c r="BG316" s="36" t="n">
        <f aca="false">F316*AN316</f>
        <v>0</v>
      </c>
      <c r="BH316" s="36" t="n">
        <f aca="false">F316*AO316</f>
        <v>0</v>
      </c>
      <c r="BI316" s="36" t="n">
        <f aca="false">F316*G316</f>
        <v>0</v>
      </c>
    </row>
    <row r="317" customFormat="false" ht="12.75" hidden="false" customHeight="false" outlineLevel="0" collapsed="false">
      <c r="A317" s="11" t="s">
        <v>959</v>
      </c>
      <c r="B317" s="11"/>
      <c r="C317" s="11" t="s">
        <v>960</v>
      </c>
      <c r="D317" s="42" t="s">
        <v>961</v>
      </c>
      <c r="E317" s="11" t="s">
        <v>130</v>
      </c>
      <c r="F317" s="36" t="n">
        <v>2095</v>
      </c>
      <c r="G317" s="37" t="n">
        <v>0</v>
      </c>
      <c r="H317" s="36" t="n">
        <f aca="false">F317*AN317</f>
        <v>0</v>
      </c>
      <c r="I317" s="36" t="n">
        <f aca="false">F317*AO317</f>
        <v>0</v>
      </c>
      <c r="J317" s="36" t="n">
        <f aca="false">F317*G317</f>
        <v>0</v>
      </c>
      <c r="K317" s="36" t="n">
        <v>0.00012</v>
      </c>
      <c r="L317" s="36" t="n">
        <f aca="false">F317*K317</f>
        <v>0.2514</v>
      </c>
      <c r="Y317" s="36" t="n">
        <f aca="false">IF(AP317="5",BI317,0)</f>
        <v>0</v>
      </c>
      <c r="AA317" s="36" t="n">
        <f aca="false">IF(AP317="1",BG317,0)</f>
        <v>0</v>
      </c>
      <c r="AB317" s="36" t="n">
        <f aca="false">IF(AP317="1",BH317,0)</f>
        <v>0</v>
      </c>
      <c r="AC317" s="36" t="n">
        <f aca="false">IF(AP317="7",BG317,0)</f>
        <v>0</v>
      </c>
      <c r="AD317" s="36" t="n">
        <f aca="false">IF(AP317="7",BH317,0)</f>
        <v>0</v>
      </c>
      <c r="AE317" s="36" t="n">
        <f aca="false">IF(AP317="2",BG317,0)</f>
        <v>0</v>
      </c>
      <c r="AF317" s="36" t="n">
        <f aca="false">IF(AP317="2",BH317,0)</f>
        <v>0</v>
      </c>
      <c r="AG317" s="36" t="n">
        <f aca="false">IF(AP317="0",BI317,0)</f>
        <v>0</v>
      </c>
      <c r="AH317" s="30"/>
      <c r="AI317" s="36" t="n">
        <f aca="false">IF(AM317=0,J317,0)</f>
        <v>0</v>
      </c>
      <c r="AJ317" s="36" t="n">
        <f aca="false">IF(AM317=15,J317,0)</f>
        <v>0</v>
      </c>
      <c r="AK317" s="36" t="n">
        <f aca="false">IF(AM317=21,J317,0)</f>
        <v>0</v>
      </c>
      <c r="AM317" s="36" t="n">
        <v>21</v>
      </c>
      <c r="AN317" s="36" t="n">
        <f aca="false">G317*0.516129032258065</f>
        <v>0</v>
      </c>
      <c r="AO317" s="36" t="n">
        <f aca="false">G317*(1-0.516129032258065)</f>
        <v>0</v>
      </c>
      <c r="AP317" s="38" t="s">
        <v>58</v>
      </c>
      <c r="AU317" s="36" t="n">
        <f aca="false">AV317+AW317</f>
        <v>0</v>
      </c>
      <c r="AV317" s="36" t="n">
        <f aca="false">F317*AN317</f>
        <v>0</v>
      </c>
      <c r="AW317" s="36" t="n">
        <f aca="false">F317*AO317</f>
        <v>0</v>
      </c>
      <c r="AX317" s="38" t="s">
        <v>865</v>
      </c>
      <c r="AY317" s="38" t="s">
        <v>790</v>
      </c>
      <c r="AZ317" s="30" t="s">
        <v>57</v>
      </c>
      <c r="BA317" s="30" t="s">
        <v>866</v>
      </c>
      <c r="BB317" s="36" t="n">
        <f aca="false">AV317+AW317</f>
        <v>0</v>
      </c>
      <c r="BC317" s="36" t="n">
        <f aca="false">G317/(100-BD317)*100</f>
        <v>0</v>
      </c>
      <c r="BD317" s="36" t="n">
        <v>0</v>
      </c>
      <c r="BE317" s="36" t="n">
        <f aca="false">L317</f>
        <v>0.2514</v>
      </c>
      <c r="BG317" s="36" t="n">
        <f aca="false">F317*AN317</f>
        <v>0</v>
      </c>
      <c r="BH317" s="36" t="n">
        <f aca="false">F317*AO317</f>
        <v>0</v>
      </c>
      <c r="BI317" s="36" t="n">
        <f aca="false">F317*G317</f>
        <v>0</v>
      </c>
    </row>
    <row r="318" customFormat="false" ht="12.75" hidden="false" customHeight="false" outlineLevel="0" collapsed="false">
      <c r="A318" s="11" t="s">
        <v>962</v>
      </c>
      <c r="B318" s="11"/>
      <c r="C318" s="11" t="s">
        <v>963</v>
      </c>
      <c r="D318" s="42" t="s">
        <v>964</v>
      </c>
      <c r="E318" s="11" t="s">
        <v>130</v>
      </c>
      <c r="F318" s="36" t="n">
        <v>1180</v>
      </c>
      <c r="G318" s="37" t="n">
        <v>0</v>
      </c>
      <c r="H318" s="36" t="n">
        <f aca="false">F318*AN318</f>
        <v>0</v>
      </c>
      <c r="I318" s="36" t="n">
        <f aca="false">F318*AO318</f>
        <v>0</v>
      </c>
      <c r="J318" s="36" t="n">
        <f aca="false">F318*G318</f>
        <v>0</v>
      </c>
      <c r="K318" s="36" t="n">
        <v>0</v>
      </c>
      <c r="L318" s="36" t="n">
        <f aca="false">F318*K318</f>
        <v>0</v>
      </c>
      <c r="Y318" s="36" t="n">
        <f aca="false">IF(AP318="5",BI318,0)</f>
        <v>0</v>
      </c>
      <c r="AA318" s="36" t="n">
        <f aca="false">IF(AP318="1",BG318,0)</f>
        <v>0</v>
      </c>
      <c r="AB318" s="36" t="n">
        <f aca="false">IF(AP318="1",BH318,0)</f>
        <v>0</v>
      </c>
      <c r="AC318" s="36" t="n">
        <f aca="false">IF(AP318="7",BG318,0)</f>
        <v>0</v>
      </c>
      <c r="AD318" s="36" t="n">
        <f aca="false">IF(AP318="7",BH318,0)</f>
        <v>0</v>
      </c>
      <c r="AE318" s="36" t="n">
        <f aca="false">IF(AP318="2",BG318,0)</f>
        <v>0</v>
      </c>
      <c r="AF318" s="36" t="n">
        <f aca="false">IF(AP318="2",BH318,0)</f>
        <v>0</v>
      </c>
      <c r="AG318" s="36" t="n">
        <f aca="false">IF(AP318="0",BI318,0)</f>
        <v>0</v>
      </c>
      <c r="AH318" s="30"/>
      <c r="AI318" s="36" t="n">
        <f aca="false">IF(AM318=0,J318,0)</f>
        <v>0</v>
      </c>
      <c r="AJ318" s="36" t="n">
        <f aca="false">IF(AM318=15,J318,0)</f>
        <v>0</v>
      </c>
      <c r="AK318" s="36" t="n">
        <f aca="false">IF(AM318=21,J318,0)</f>
        <v>0</v>
      </c>
      <c r="AM318" s="36" t="n">
        <v>21</v>
      </c>
      <c r="AN318" s="36" t="n">
        <f aca="false">G318*0.306122448979592</f>
        <v>0</v>
      </c>
      <c r="AO318" s="36" t="n">
        <f aca="false">G318*(1-0.306122448979592)</f>
        <v>0</v>
      </c>
      <c r="AP318" s="38" t="s">
        <v>58</v>
      </c>
      <c r="AU318" s="36" t="n">
        <f aca="false">AV318+AW318</f>
        <v>0</v>
      </c>
      <c r="AV318" s="36" t="n">
        <f aca="false">F318*AN318</f>
        <v>0</v>
      </c>
      <c r="AW318" s="36" t="n">
        <f aca="false">F318*AO318</f>
        <v>0</v>
      </c>
      <c r="AX318" s="38" t="s">
        <v>865</v>
      </c>
      <c r="AY318" s="38" t="s">
        <v>790</v>
      </c>
      <c r="AZ318" s="30" t="s">
        <v>57</v>
      </c>
      <c r="BA318" s="30" t="s">
        <v>866</v>
      </c>
      <c r="BB318" s="36" t="n">
        <f aca="false">AV318+AW318</f>
        <v>0</v>
      </c>
      <c r="BC318" s="36" t="n">
        <f aca="false">G318/(100-BD318)*100</f>
        <v>0</v>
      </c>
      <c r="BD318" s="36" t="n">
        <v>0</v>
      </c>
      <c r="BE318" s="36" t="n">
        <f aca="false">L318</f>
        <v>0</v>
      </c>
      <c r="BG318" s="36" t="n">
        <f aca="false">F318*AN318</f>
        <v>0</v>
      </c>
      <c r="BH318" s="36" t="n">
        <f aca="false">F318*AO318</f>
        <v>0</v>
      </c>
      <c r="BI318" s="36" t="n">
        <f aca="false">F318*G318</f>
        <v>0</v>
      </c>
    </row>
    <row r="319" customFormat="false" ht="12.75" hidden="false" customHeight="false" outlineLevel="0" collapsed="false">
      <c r="A319" s="11" t="s">
        <v>965</v>
      </c>
      <c r="B319" s="11"/>
      <c r="C319" s="11" t="s">
        <v>966</v>
      </c>
      <c r="D319" s="42" t="s">
        <v>967</v>
      </c>
      <c r="E319" s="11" t="s">
        <v>130</v>
      </c>
      <c r="F319" s="36" t="n">
        <v>235</v>
      </c>
      <c r="G319" s="37" t="n">
        <v>0</v>
      </c>
      <c r="H319" s="36" t="n">
        <f aca="false">F319*AN319</f>
        <v>0</v>
      </c>
      <c r="I319" s="36" t="n">
        <f aca="false">F319*AO319</f>
        <v>0</v>
      </c>
      <c r="J319" s="36" t="n">
        <f aca="false">F319*G319</f>
        <v>0</v>
      </c>
      <c r="K319" s="36" t="n">
        <v>0.00017</v>
      </c>
      <c r="L319" s="36" t="n">
        <f aca="false">F319*K319</f>
        <v>0.03995</v>
      </c>
      <c r="Y319" s="36" t="n">
        <f aca="false">IF(AP319="5",BI319,0)</f>
        <v>0</v>
      </c>
      <c r="AA319" s="36" t="n">
        <f aca="false">IF(AP319="1",BG319,0)</f>
        <v>0</v>
      </c>
      <c r="AB319" s="36" t="n">
        <f aca="false">IF(AP319="1",BH319,0)</f>
        <v>0</v>
      </c>
      <c r="AC319" s="36" t="n">
        <f aca="false">IF(AP319="7",BG319,0)</f>
        <v>0</v>
      </c>
      <c r="AD319" s="36" t="n">
        <f aca="false">IF(AP319="7",BH319,0)</f>
        <v>0</v>
      </c>
      <c r="AE319" s="36" t="n">
        <f aca="false">IF(AP319="2",BG319,0)</f>
        <v>0</v>
      </c>
      <c r="AF319" s="36" t="n">
        <f aca="false">IF(AP319="2",BH319,0)</f>
        <v>0</v>
      </c>
      <c r="AG319" s="36" t="n">
        <f aca="false">IF(AP319="0",BI319,0)</f>
        <v>0</v>
      </c>
      <c r="AH319" s="30"/>
      <c r="AI319" s="36" t="n">
        <f aca="false">IF(AM319=0,J319,0)</f>
        <v>0</v>
      </c>
      <c r="AJ319" s="36" t="n">
        <f aca="false">IF(AM319=15,J319,0)</f>
        <v>0</v>
      </c>
      <c r="AK319" s="36" t="n">
        <f aca="false">IF(AM319=21,J319,0)</f>
        <v>0</v>
      </c>
      <c r="AM319" s="36" t="n">
        <v>21</v>
      </c>
      <c r="AN319" s="36" t="n">
        <f aca="false">G319*0.363636363636364</f>
        <v>0</v>
      </c>
      <c r="AO319" s="36" t="n">
        <f aca="false">G319*(1-0.363636363636364)</f>
        <v>0</v>
      </c>
      <c r="AP319" s="38" t="s">
        <v>58</v>
      </c>
      <c r="AU319" s="36" t="n">
        <f aca="false">AV319+AW319</f>
        <v>0</v>
      </c>
      <c r="AV319" s="36" t="n">
        <f aca="false">F319*AN319</f>
        <v>0</v>
      </c>
      <c r="AW319" s="36" t="n">
        <f aca="false">F319*AO319</f>
        <v>0</v>
      </c>
      <c r="AX319" s="38" t="s">
        <v>865</v>
      </c>
      <c r="AY319" s="38" t="s">
        <v>790</v>
      </c>
      <c r="AZ319" s="30" t="s">
        <v>57</v>
      </c>
      <c r="BA319" s="30" t="s">
        <v>866</v>
      </c>
      <c r="BB319" s="36" t="n">
        <f aca="false">AV319+AW319</f>
        <v>0</v>
      </c>
      <c r="BC319" s="36" t="n">
        <f aca="false">G319/(100-BD319)*100</f>
        <v>0</v>
      </c>
      <c r="BD319" s="36" t="n">
        <v>0</v>
      </c>
      <c r="BE319" s="36" t="n">
        <f aca="false">L319</f>
        <v>0.03995</v>
      </c>
      <c r="BG319" s="36" t="n">
        <f aca="false">F319*AN319</f>
        <v>0</v>
      </c>
      <c r="BH319" s="36" t="n">
        <f aca="false">F319*AO319</f>
        <v>0</v>
      </c>
      <c r="BI319" s="36" t="n">
        <f aca="false">F319*G319</f>
        <v>0</v>
      </c>
    </row>
    <row r="320" customFormat="false" ht="12.75" hidden="false" customHeight="false" outlineLevel="0" collapsed="false">
      <c r="A320" s="11" t="s">
        <v>968</v>
      </c>
      <c r="B320" s="11"/>
      <c r="C320" s="11" t="s">
        <v>969</v>
      </c>
      <c r="D320" s="42" t="s">
        <v>970</v>
      </c>
      <c r="E320" s="11" t="s">
        <v>390</v>
      </c>
      <c r="F320" s="36" t="n">
        <v>50</v>
      </c>
      <c r="G320" s="37" t="n">
        <v>0</v>
      </c>
      <c r="H320" s="36" t="n">
        <f aca="false">F320*AN320</f>
        <v>0</v>
      </c>
      <c r="I320" s="36" t="n">
        <f aca="false">F320*AO320</f>
        <v>0</v>
      </c>
      <c r="J320" s="36" t="n">
        <f aca="false">F320*G320</f>
        <v>0</v>
      </c>
      <c r="K320" s="36" t="n">
        <v>0</v>
      </c>
      <c r="L320" s="36" t="n">
        <f aca="false">F320*K320</f>
        <v>0</v>
      </c>
      <c r="Y320" s="36" t="n">
        <f aca="false">IF(AP320="5",BI320,0)</f>
        <v>0</v>
      </c>
      <c r="AA320" s="36" t="n">
        <f aca="false">IF(AP320="1",BG320,0)</f>
        <v>0</v>
      </c>
      <c r="AB320" s="36" t="n">
        <f aca="false">IF(AP320="1",BH320,0)</f>
        <v>0</v>
      </c>
      <c r="AC320" s="36" t="n">
        <f aca="false">IF(AP320="7",BG320,0)</f>
        <v>0</v>
      </c>
      <c r="AD320" s="36" t="n">
        <f aca="false">IF(AP320="7",BH320,0)</f>
        <v>0</v>
      </c>
      <c r="AE320" s="36" t="n">
        <f aca="false">IF(AP320="2",BG320,0)</f>
        <v>0</v>
      </c>
      <c r="AF320" s="36" t="n">
        <f aca="false">IF(AP320="2",BH320,0)</f>
        <v>0</v>
      </c>
      <c r="AG320" s="36" t="n">
        <f aca="false">IF(AP320="0",BI320,0)</f>
        <v>0</v>
      </c>
      <c r="AH320" s="30"/>
      <c r="AI320" s="36" t="n">
        <f aca="false">IF(AM320=0,J320,0)</f>
        <v>0</v>
      </c>
      <c r="AJ320" s="36" t="n">
        <f aca="false">IF(AM320=15,J320,0)</f>
        <v>0</v>
      </c>
      <c r="AK320" s="36" t="n">
        <f aca="false">IF(AM320=21,J320,0)</f>
        <v>0</v>
      </c>
      <c r="AM320" s="36" t="n">
        <v>21</v>
      </c>
      <c r="AN320" s="36" t="n">
        <f aca="false">G320*0</f>
        <v>0</v>
      </c>
      <c r="AO320" s="36" t="n">
        <f aca="false">G320*(1-0)</f>
        <v>0</v>
      </c>
      <c r="AP320" s="38" t="s">
        <v>58</v>
      </c>
      <c r="AU320" s="36" t="n">
        <f aca="false">AV320+AW320</f>
        <v>0</v>
      </c>
      <c r="AV320" s="36" t="n">
        <f aca="false">F320*AN320</f>
        <v>0</v>
      </c>
      <c r="AW320" s="36" t="n">
        <f aca="false">F320*AO320</f>
        <v>0</v>
      </c>
      <c r="AX320" s="38" t="s">
        <v>865</v>
      </c>
      <c r="AY320" s="38" t="s">
        <v>790</v>
      </c>
      <c r="AZ320" s="30" t="s">
        <v>57</v>
      </c>
      <c r="BA320" s="30" t="s">
        <v>866</v>
      </c>
      <c r="BB320" s="36" t="n">
        <f aca="false">AV320+AW320</f>
        <v>0</v>
      </c>
      <c r="BC320" s="36" t="n">
        <f aca="false">G320/(100-BD320)*100</f>
        <v>0</v>
      </c>
      <c r="BD320" s="36" t="n">
        <v>0</v>
      </c>
      <c r="BE320" s="36" t="n">
        <f aca="false">L320</f>
        <v>0</v>
      </c>
      <c r="BG320" s="36" t="n">
        <f aca="false">F320*AN320</f>
        <v>0</v>
      </c>
      <c r="BH320" s="36" t="n">
        <f aca="false">F320*AO320</f>
        <v>0</v>
      </c>
      <c r="BI320" s="36" t="n">
        <f aca="false">F320*G320</f>
        <v>0</v>
      </c>
    </row>
    <row r="321" customFormat="false" ht="12.75" hidden="false" customHeight="false" outlineLevel="0" collapsed="false">
      <c r="A321" s="11" t="s">
        <v>971</v>
      </c>
      <c r="B321" s="11"/>
      <c r="C321" s="11" t="s">
        <v>957</v>
      </c>
      <c r="D321" s="42" t="s">
        <v>972</v>
      </c>
      <c r="E321" s="11" t="s">
        <v>390</v>
      </c>
      <c r="F321" s="36" t="n">
        <v>390</v>
      </c>
      <c r="G321" s="37" t="n">
        <v>0</v>
      </c>
      <c r="H321" s="36" t="n">
        <f aca="false">F321*AN321</f>
        <v>0</v>
      </c>
      <c r="I321" s="36" t="n">
        <f aca="false">F321*AO321</f>
        <v>0</v>
      </c>
      <c r="J321" s="36" t="n">
        <f aca="false">F321*G321</f>
        <v>0</v>
      </c>
      <c r="K321" s="36" t="n">
        <v>8E-005</v>
      </c>
      <c r="L321" s="36" t="n">
        <f aca="false">F321*K321</f>
        <v>0.0312</v>
      </c>
      <c r="Y321" s="36" t="n">
        <f aca="false">IF(AP321="5",BI321,0)</f>
        <v>0</v>
      </c>
      <c r="AA321" s="36" t="n">
        <f aca="false">IF(AP321="1",BG321,0)</f>
        <v>0</v>
      </c>
      <c r="AB321" s="36" t="n">
        <f aca="false">IF(AP321="1",BH321,0)</f>
        <v>0</v>
      </c>
      <c r="AC321" s="36" t="n">
        <f aca="false">IF(AP321="7",BG321,0)</f>
        <v>0</v>
      </c>
      <c r="AD321" s="36" t="n">
        <f aca="false">IF(AP321="7",BH321,0)</f>
        <v>0</v>
      </c>
      <c r="AE321" s="36" t="n">
        <f aca="false">IF(AP321="2",BG321,0)</f>
        <v>0</v>
      </c>
      <c r="AF321" s="36" t="n">
        <f aca="false">IF(AP321="2",BH321,0)</f>
        <v>0</v>
      </c>
      <c r="AG321" s="36" t="n">
        <f aca="false">IF(AP321="0",BI321,0)</f>
        <v>0</v>
      </c>
      <c r="AH321" s="30"/>
      <c r="AI321" s="36" t="n">
        <f aca="false">IF(AM321=0,J321,0)</f>
        <v>0</v>
      </c>
      <c r="AJ321" s="36" t="n">
        <f aca="false">IF(AM321=15,J321,0)</f>
        <v>0</v>
      </c>
      <c r="AK321" s="36" t="n">
        <f aca="false">IF(AM321=21,J321,0)</f>
        <v>0</v>
      </c>
      <c r="AM321" s="36" t="n">
        <v>21</v>
      </c>
      <c r="AN321" s="36" t="n">
        <f aca="false">G321*0</f>
        <v>0</v>
      </c>
      <c r="AO321" s="36" t="n">
        <f aca="false">G321*(1-0)</f>
        <v>0</v>
      </c>
      <c r="AP321" s="38" t="s">
        <v>58</v>
      </c>
      <c r="AU321" s="36" t="n">
        <f aca="false">AV321+AW321</f>
        <v>0</v>
      </c>
      <c r="AV321" s="36" t="n">
        <f aca="false">F321*AN321</f>
        <v>0</v>
      </c>
      <c r="AW321" s="36" t="n">
        <f aca="false">F321*AO321</f>
        <v>0</v>
      </c>
      <c r="AX321" s="38" t="s">
        <v>865</v>
      </c>
      <c r="AY321" s="38" t="s">
        <v>790</v>
      </c>
      <c r="AZ321" s="30" t="s">
        <v>57</v>
      </c>
      <c r="BA321" s="30" t="s">
        <v>866</v>
      </c>
      <c r="BB321" s="36" t="n">
        <f aca="false">AV321+AW321</f>
        <v>0</v>
      </c>
      <c r="BC321" s="36" t="n">
        <f aca="false">G321/(100-BD321)*100</f>
        <v>0</v>
      </c>
      <c r="BD321" s="36" t="n">
        <v>0</v>
      </c>
      <c r="BE321" s="36" t="n">
        <f aca="false">L321</f>
        <v>0.0312</v>
      </c>
      <c r="BG321" s="36" t="n">
        <f aca="false">F321*AN321</f>
        <v>0</v>
      </c>
      <c r="BH321" s="36" t="n">
        <f aca="false">F321*AO321</f>
        <v>0</v>
      </c>
      <c r="BI321" s="36" t="n">
        <f aca="false">F321*G321</f>
        <v>0</v>
      </c>
    </row>
    <row r="322" customFormat="false" ht="12.75" hidden="false" customHeight="false" outlineLevel="0" collapsed="false">
      <c r="A322" s="11" t="s">
        <v>973</v>
      </c>
      <c r="B322" s="11"/>
      <c r="C322" s="11" t="s">
        <v>957</v>
      </c>
      <c r="D322" s="42" t="s">
        <v>974</v>
      </c>
      <c r="E322" s="11" t="s">
        <v>390</v>
      </c>
      <c r="F322" s="36" t="n">
        <v>40</v>
      </c>
      <c r="G322" s="37" t="n">
        <v>0</v>
      </c>
      <c r="H322" s="36" t="n">
        <f aca="false">F322*AN322</f>
        <v>0</v>
      </c>
      <c r="I322" s="36" t="n">
        <f aca="false">F322*AO322</f>
        <v>0</v>
      </c>
      <c r="J322" s="36" t="n">
        <f aca="false">F322*G322</f>
        <v>0</v>
      </c>
      <c r="K322" s="36" t="n">
        <v>8E-005</v>
      </c>
      <c r="L322" s="36" t="n">
        <f aca="false">F322*K322</f>
        <v>0.0032</v>
      </c>
      <c r="Y322" s="36" t="n">
        <f aca="false">IF(AP322="5",BI322,0)</f>
        <v>0</v>
      </c>
      <c r="AA322" s="36" t="n">
        <f aca="false">IF(AP322="1",BG322,0)</f>
        <v>0</v>
      </c>
      <c r="AB322" s="36" t="n">
        <f aca="false">IF(AP322="1",BH322,0)</f>
        <v>0</v>
      </c>
      <c r="AC322" s="36" t="n">
        <f aca="false">IF(AP322="7",BG322,0)</f>
        <v>0</v>
      </c>
      <c r="AD322" s="36" t="n">
        <f aca="false">IF(AP322="7",BH322,0)</f>
        <v>0</v>
      </c>
      <c r="AE322" s="36" t="n">
        <f aca="false">IF(AP322="2",BG322,0)</f>
        <v>0</v>
      </c>
      <c r="AF322" s="36" t="n">
        <f aca="false">IF(AP322="2",BH322,0)</f>
        <v>0</v>
      </c>
      <c r="AG322" s="36" t="n">
        <f aca="false">IF(AP322="0",BI322,0)</f>
        <v>0</v>
      </c>
      <c r="AH322" s="30"/>
      <c r="AI322" s="36" t="n">
        <f aca="false">IF(AM322=0,J322,0)</f>
        <v>0</v>
      </c>
      <c r="AJ322" s="36" t="n">
        <f aca="false">IF(AM322=15,J322,0)</f>
        <v>0</v>
      </c>
      <c r="AK322" s="36" t="n">
        <f aca="false">IF(AM322=21,J322,0)</f>
        <v>0</v>
      </c>
      <c r="AM322" s="36" t="n">
        <v>21</v>
      </c>
      <c r="AN322" s="36" t="n">
        <f aca="false">G322*0</f>
        <v>0</v>
      </c>
      <c r="AO322" s="36" t="n">
        <f aca="false">G322*(1-0)</f>
        <v>0</v>
      </c>
      <c r="AP322" s="38" t="s">
        <v>58</v>
      </c>
      <c r="AU322" s="36" t="n">
        <f aca="false">AV322+AW322</f>
        <v>0</v>
      </c>
      <c r="AV322" s="36" t="n">
        <f aca="false">F322*AN322</f>
        <v>0</v>
      </c>
      <c r="AW322" s="36" t="n">
        <f aca="false">F322*AO322</f>
        <v>0</v>
      </c>
      <c r="AX322" s="38" t="s">
        <v>865</v>
      </c>
      <c r="AY322" s="38" t="s">
        <v>790</v>
      </c>
      <c r="AZ322" s="30" t="s">
        <v>57</v>
      </c>
      <c r="BA322" s="30" t="s">
        <v>866</v>
      </c>
      <c r="BB322" s="36" t="n">
        <f aca="false">AV322+AW322</f>
        <v>0</v>
      </c>
      <c r="BC322" s="36" t="n">
        <f aca="false">G322/(100-BD322)*100</f>
        <v>0</v>
      </c>
      <c r="BD322" s="36" t="n">
        <v>0</v>
      </c>
      <c r="BE322" s="36" t="n">
        <f aca="false">L322</f>
        <v>0.0032</v>
      </c>
      <c r="BG322" s="36" t="n">
        <f aca="false">F322*AN322</f>
        <v>0</v>
      </c>
      <c r="BH322" s="36" t="n">
        <f aca="false">F322*AO322</f>
        <v>0</v>
      </c>
      <c r="BI322" s="36" t="n">
        <f aca="false">F322*G322</f>
        <v>0</v>
      </c>
    </row>
    <row r="323" customFormat="false" ht="12.75" hidden="false" customHeight="false" outlineLevel="0" collapsed="false">
      <c r="A323" s="11" t="s">
        <v>975</v>
      </c>
      <c r="B323" s="11"/>
      <c r="C323" s="11" t="s">
        <v>976</v>
      </c>
      <c r="D323" s="42" t="s">
        <v>977</v>
      </c>
      <c r="E323" s="11" t="s">
        <v>284</v>
      </c>
      <c r="F323" s="36" t="n">
        <v>1</v>
      </c>
      <c r="G323" s="37" t="n">
        <v>0</v>
      </c>
      <c r="H323" s="36" t="n">
        <f aca="false">F323*AN323</f>
        <v>0</v>
      </c>
      <c r="I323" s="36" t="n">
        <f aca="false">F323*AO323</f>
        <v>0</v>
      </c>
      <c r="J323" s="36" t="n">
        <f aca="false">F323*G323</f>
        <v>0</v>
      </c>
      <c r="K323" s="36" t="n">
        <v>0</v>
      </c>
      <c r="L323" s="36" t="n">
        <f aca="false">F323*K323</f>
        <v>0</v>
      </c>
      <c r="Y323" s="36" t="n">
        <f aca="false">IF(AP323="5",BI323,0)</f>
        <v>0</v>
      </c>
      <c r="AA323" s="36" t="n">
        <f aca="false">IF(AP323="1",BG323,0)</f>
        <v>0</v>
      </c>
      <c r="AB323" s="36" t="n">
        <f aca="false">IF(AP323="1",BH323,0)</f>
        <v>0</v>
      </c>
      <c r="AC323" s="36" t="n">
        <f aca="false">IF(AP323="7",BG323,0)</f>
        <v>0</v>
      </c>
      <c r="AD323" s="36" t="n">
        <f aca="false">IF(AP323="7",BH323,0)</f>
        <v>0</v>
      </c>
      <c r="AE323" s="36" t="n">
        <f aca="false">IF(AP323="2",BG323,0)</f>
        <v>0</v>
      </c>
      <c r="AF323" s="36" t="n">
        <f aca="false">IF(AP323="2",BH323,0)</f>
        <v>0</v>
      </c>
      <c r="AG323" s="36" t="n">
        <f aca="false">IF(AP323="0",BI323,0)</f>
        <v>0</v>
      </c>
      <c r="AH323" s="30"/>
      <c r="AI323" s="36" t="n">
        <f aca="false">IF(AM323=0,J323,0)</f>
        <v>0</v>
      </c>
      <c r="AJ323" s="36" t="n">
        <f aca="false">IF(AM323=15,J323,0)</f>
        <v>0</v>
      </c>
      <c r="AK323" s="36" t="n">
        <f aca="false">IF(AM323=21,J323,0)</f>
        <v>0</v>
      </c>
      <c r="AM323" s="36" t="n">
        <v>21</v>
      </c>
      <c r="AN323" s="36" t="n">
        <f aca="false">G323*0.290322580645161</f>
        <v>0</v>
      </c>
      <c r="AO323" s="36" t="n">
        <f aca="false">G323*(1-0.290322580645161)</f>
        <v>0</v>
      </c>
      <c r="AP323" s="38" t="s">
        <v>58</v>
      </c>
      <c r="AU323" s="36" t="n">
        <f aca="false">AV323+AW323</f>
        <v>0</v>
      </c>
      <c r="AV323" s="36" t="n">
        <f aca="false">F323*AN323</f>
        <v>0</v>
      </c>
      <c r="AW323" s="36" t="n">
        <f aca="false">F323*AO323</f>
        <v>0</v>
      </c>
      <c r="AX323" s="38" t="s">
        <v>865</v>
      </c>
      <c r="AY323" s="38" t="s">
        <v>790</v>
      </c>
      <c r="AZ323" s="30" t="s">
        <v>57</v>
      </c>
      <c r="BA323" s="30" t="s">
        <v>866</v>
      </c>
      <c r="BB323" s="36" t="n">
        <f aca="false">AV323+AW323</f>
        <v>0</v>
      </c>
      <c r="BC323" s="36" t="n">
        <f aca="false">G323/(100-BD323)*100</f>
        <v>0</v>
      </c>
      <c r="BD323" s="36" t="n">
        <v>0</v>
      </c>
      <c r="BE323" s="36" t="n">
        <f aca="false">L323</f>
        <v>0</v>
      </c>
      <c r="BG323" s="36" t="n">
        <f aca="false">F323*AN323</f>
        <v>0</v>
      </c>
      <c r="BH323" s="36" t="n">
        <f aca="false">F323*AO323</f>
        <v>0</v>
      </c>
      <c r="BI323" s="36" t="n">
        <f aca="false">F323*G323</f>
        <v>0</v>
      </c>
    </row>
    <row r="324" customFormat="false" ht="12.75" hidden="false" customHeight="false" outlineLevel="0" collapsed="false">
      <c r="A324" s="11" t="s">
        <v>978</v>
      </c>
      <c r="B324" s="11"/>
      <c r="C324" s="11" t="s">
        <v>979</v>
      </c>
      <c r="D324" s="42" t="s">
        <v>980</v>
      </c>
      <c r="E324" s="11" t="s">
        <v>390</v>
      </c>
      <c r="F324" s="36" t="n">
        <v>1</v>
      </c>
      <c r="G324" s="37" t="n">
        <v>0</v>
      </c>
      <c r="H324" s="36" t="n">
        <f aca="false">F324*AN324</f>
        <v>0</v>
      </c>
      <c r="I324" s="36" t="n">
        <f aca="false">F324*AO324</f>
        <v>0</v>
      </c>
      <c r="J324" s="36" t="n">
        <f aca="false">F324*G324</f>
        <v>0</v>
      </c>
      <c r="K324" s="36" t="n">
        <v>0.00015</v>
      </c>
      <c r="L324" s="36" t="n">
        <f aca="false">F324*K324</f>
        <v>0.00015</v>
      </c>
      <c r="Y324" s="36" t="n">
        <f aca="false">IF(AP324="5",BI324,0)</f>
        <v>0</v>
      </c>
      <c r="AA324" s="36" t="n">
        <f aca="false">IF(AP324="1",BG324,0)</f>
        <v>0</v>
      </c>
      <c r="AB324" s="36" t="n">
        <f aca="false">IF(AP324="1",BH324,0)</f>
        <v>0</v>
      </c>
      <c r="AC324" s="36" t="n">
        <f aca="false">IF(AP324="7",BG324,0)</f>
        <v>0</v>
      </c>
      <c r="AD324" s="36" t="n">
        <f aca="false">IF(AP324="7",BH324,0)</f>
        <v>0</v>
      </c>
      <c r="AE324" s="36" t="n">
        <f aca="false">IF(AP324="2",BG324,0)</f>
        <v>0</v>
      </c>
      <c r="AF324" s="36" t="n">
        <f aca="false">IF(AP324="2",BH324,0)</f>
        <v>0</v>
      </c>
      <c r="AG324" s="36" t="n">
        <f aca="false">IF(AP324="0",BI324,0)</f>
        <v>0</v>
      </c>
      <c r="AH324" s="30"/>
      <c r="AI324" s="36" t="n">
        <f aca="false">IF(AM324=0,J324,0)</f>
        <v>0</v>
      </c>
      <c r="AJ324" s="36" t="n">
        <f aca="false">IF(AM324=15,J324,0)</f>
        <v>0</v>
      </c>
      <c r="AK324" s="36" t="n">
        <f aca="false">IF(AM324=21,J324,0)</f>
        <v>0</v>
      </c>
      <c r="AM324" s="36" t="n">
        <v>21</v>
      </c>
      <c r="AN324" s="36" t="n">
        <f aca="false">G324*0.0476190476190476</f>
        <v>0</v>
      </c>
      <c r="AO324" s="36" t="n">
        <f aca="false">G324*(1-0.0476190476190476)</f>
        <v>0</v>
      </c>
      <c r="AP324" s="38" t="s">
        <v>58</v>
      </c>
      <c r="AU324" s="36" t="n">
        <f aca="false">AV324+AW324</f>
        <v>0</v>
      </c>
      <c r="AV324" s="36" t="n">
        <f aca="false">F324*AN324</f>
        <v>0</v>
      </c>
      <c r="AW324" s="36" t="n">
        <f aca="false">F324*AO324</f>
        <v>0</v>
      </c>
      <c r="AX324" s="38" t="s">
        <v>865</v>
      </c>
      <c r="AY324" s="38" t="s">
        <v>790</v>
      </c>
      <c r="AZ324" s="30" t="s">
        <v>57</v>
      </c>
      <c r="BA324" s="30" t="s">
        <v>866</v>
      </c>
      <c r="BB324" s="36" t="n">
        <f aca="false">AV324+AW324</f>
        <v>0</v>
      </c>
      <c r="BC324" s="36" t="n">
        <f aca="false">G324/(100-BD324)*100</f>
        <v>0</v>
      </c>
      <c r="BD324" s="36" t="n">
        <v>0</v>
      </c>
      <c r="BE324" s="36" t="n">
        <f aca="false">L324</f>
        <v>0.00015</v>
      </c>
      <c r="BG324" s="36" t="n">
        <f aca="false">F324*AN324</f>
        <v>0</v>
      </c>
      <c r="BH324" s="36" t="n">
        <f aca="false">F324*AO324</f>
        <v>0</v>
      </c>
      <c r="BI324" s="36" t="n">
        <f aca="false">F324*G324</f>
        <v>0</v>
      </c>
    </row>
    <row r="325" customFormat="false" ht="12.75" hidden="false" customHeight="false" outlineLevel="0" collapsed="false">
      <c r="A325" s="11" t="s">
        <v>981</v>
      </c>
      <c r="B325" s="11"/>
      <c r="C325" s="11" t="s">
        <v>982</v>
      </c>
      <c r="D325" s="42" t="s">
        <v>983</v>
      </c>
      <c r="E325" s="11" t="s">
        <v>390</v>
      </c>
      <c r="F325" s="36" t="n">
        <v>1</v>
      </c>
      <c r="G325" s="37" t="n">
        <v>0</v>
      </c>
      <c r="H325" s="36" t="n">
        <f aca="false">F325*AN325</f>
        <v>0</v>
      </c>
      <c r="I325" s="36" t="n">
        <f aca="false">F325*AO325</f>
        <v>0</v>
      </c>
      <c r="J325" s="36" t="n">
        <f aca="false">F325*G325</f>
        <v>0</v>
      </c>
      <c r="K325" s="36" t="n">
        <v>0.00019</v>
      </c>
      <c r="L325" s="36" t="n">
        <f aca="false">F325*K325</f>
        <v>0.00019</v>
      </c>
      <c r="Y325" s="36" t="n">
        <f aca="false">IF(AP325="5",BI325,0)</f>
        <v>0</v>
      </c>
      <c r="AA325" s="36" t="n">
        <f aca="false">IF(AP325="1",BG325,0)</f>
        <v>0</v>
      </c>
      <c r="AB325" s="36" t="n">
        <f aca="false">IF(AP325="1",BH325,0)</f>
        <v>0</v>
      </c>
      <c r="AC325" s="36" t="n">
        <f aca="false">IF(AP325="7",BG325,0)</f>
        <v>0</v>
      </c>
      <c r="AD325" s="36" t="n">
        <f aca="false">IF(AP325="7",BH325,0)</f>
        <v>0</v>
      </c>
      <c r="AE325" s="36" t="n">
        <f aca="false">IF(AP325="2",BG325,0)</f>
        <v>0</v>
      </c>
      <c r="AF325" s="36" t="n">
        <f aca="false">IF(AP325="2",BH325,0)</f>
        <v>0</v>
      </c>
      <c r="AG325" s="36" t="n">
        <f aca="false">IF(AP325="0",BI325,0)</f>
        <v>0</v>
      </c>
      <c r="AH325" s="30"/>
      <c r="AI325" s="36" t="n">
        <f aca="false">IF(AM325=0,J325,0)</f>
        <v>0</v>
      </c>
      <c r="AJ325" s="36" t="n">
        <f aca="false">IF(AM325=15,J325,0)</f>
        <v>0</v>
      </c>
      <c r="AK325" s="36" t="n">
        <f aca="false">IF(AM325=21,J325,0)</f>
        <v>0</v>
      </c>
      <c r="AM325" s="36" t="n">
        <v>21</v>
      </c>
      <c r="AN325" s="36" t="n">
        <f aca="false">G325*0.909090909090909</f>
        <v>0</v>
      </c>
      <c r="AO325" s="36" t="n">
        <f aca="false">G325*(1-0.909090909090909)</f>
        <v>0</v>
      </c>
      <c r="AP325" s="38" t="s">
        <v>58</v>
      </c>
      <c r="AU325" s="36" t="n">
        <f aca="false">AV325+AW325</f>
        <v>0</v>
      </c>
      <c r="AV325" s="36" t="n">
        <f aca="false">F325*AN325</f>
        <v>0</v>
      </c>
      <c r="AW325" s="36" t="n">
        <f aca="false">F325*AO325</f>
        <v>0</v>
      </c>
      <c r="AX325" s="38" t="s">
        <v>865</v>
      </c>
      <c r="AY325" s="38" t="s">
        <v>790</v>
      </c>
      <c r="AZ325" s="30" t="s">
        <v>57</v>
      </c>
      <c r="BA325" s="30" t="s">
        <v>866</v>
      </c>
      <c r="BB325" s="36" t="n">
        <f aca="false">AV325+AW325</f>
        <v>0</v>
      </c>
      <c r="BC325" s="36" t="n">
        <f aca="false">G325/(100-BD325)*100</f>
        <v>0</v>
      </c>
      <c r="BD325" s="36" t="n">
        <v>0</v>
      </c>
      <c r="BE325" s="36" t="n">
        <f aca="false">L325</f>
        <v>0.00019</v>
      </c>
      <c r="BG325" s="36" t="n">
        <f aca="false">F325*AN325</f>
        <v>0</v>
      </c>
      <c r="BH325" s="36" t="n">
        <f aca="false">F325*AO325</f>
        <v>0</v>
      </c>
      <c r="BI325" s="36" t="n">
        <f aca="false">F325*G325</f>
        <v>0</v>
      </c>
    </row>
    <row r="326" customFormat="false" ht="12.75" hidden="false" customHeight="false" outlineLevel="0" collapsed="false">
      <c r="A326" s="11" t="s">
        <v>984</v>
      </c>
      <c r="B326" s="11"/>
      <c r="C326" s="11" t="s">
        <v>985</v>
      </c>
      <c r="D326" s="42" t="s">
        <v>986</v>
      </c>
      <c r="E326" s="11" t="s">
        <v>284</v>
      </c>
      <c r="F326" s="36" t="n">
        <v>1</v>
      </c>
      <c r="G326" s="37" t="n">
        <v>0</v>
      </c>
      <c r="H326" s="36" t="n">
        <f aca="false">F326*AN326</f>
        <v>0</v>
      </c>
      <c r="I326" s="36" t="n">
        <f aca="false">F326*AO326</f>
        <v>0</v>
      </c>
      <c r="J326" s="36" t="n">
        <f aca="false">F326*G326</f>
        <v>0</v>
      </c>
      <c r="K326" s="36" t="n">
        <v>0</v>
      </c>
      <c r="L326" s="36" t="n">
        <f aca="false">F326*K326</f>
        <v>0</v>
      </c>
      <c r="Y326" s="36" t="n">
        <f aca="false">IF(AP326="5",BI326,0)</f>
        <v>0</v>
      </c>
      <c r="AA326" s="36" t="n">
        <f aca="false">IF(AP326="1",BG326,0)</f>
        <v>0</v>
      </c>
      <c r="AB326" s="36" t="n">
        <f aca="false">IF(AP326="1",BH326,0)</f>
        <v>0</v>
      </c>
      <c r="AC326" s="36" t="n">
        <f aca="false">IF(AP326="7",BG326,0)</f>
        <v>0</v>
      </c>
      <c r="AD326" s="36" t="n">
        <f aca="false">IF(AP326="7",BH326,0)</f>
        <v>0</v>
      </c>
      <c r="AE326" s="36" t="n">
        <f aca="false">IF(AP326="2",BG326,0)</f>
        <v>0</v>
      </c>
      <c r="AF326" s="36" t="n">
        <f aca="false">IF(AP326="2",BH326,0)</f>
        <v>0</v>
      </c>
      <c r="AG326" s="36" t="n">
        <f aca="false">IF(AP326="0",BI326,0)</f>
        <v>0</v>
      </c>
      <c r="AH326" s="30"/>
      <c r="AI326" s="36" t="n">
        <f aca="false">IF(AM326=0,J326,0)</f>
        <v>0</v>
      </c>
      <c r="AJ326" s="36" t="n">
        <f aca="false">IF(AM326=15,J326,0)</f>
        <v>0</v>
      </c>
      <c r="AK326" s="36" t="n">
        <f aca="false">IF(AM326=21,J326,0)</f>
        <v>0</v>
      </c>
      <c r="AM326" s="36" t="n">
        <v>21</v>
      </c>
      <c r="AN326" s="36" t="n">
        <f aca="false">G326*0.311968353930177</f>
        <v>0</v>
      </c>
      <c r="AO326" s="36" t="n">
        <f aca="false">G326*(1-0.311968353930177)</f>
        <v>0</v>
      </c>
      <c r="AP326" s="38" t="s">
        <v>58</v>
      </c>
      <c r="AU326" s="36" t="n">
        <f aca="false">AV326+AW326</f>
        <v>0</v>
      </c>
      <c r="AV326" s="36" t="n">
        <f aca="false">F326*AN326</f>
        <v>0</v>
      </c>
      <c r="AW326" s="36" t="n">
        <f aca="false">F326*AO326</f>
        <v>0</v>
      </c>
      <c r="AX326" s="38" t="s">
        <v>865</v>
      </c>
      <c r="AY326" s="38" t="s">
        <v>790</v>
      </c>
      <c r="AZ326" s="30" t="s">
        <v>57</v>
      </c>
      <c r="BA326" s="30" t="s">
        <v>866</v>
      </c>
      <c r="BB326" s="36" t="n">
        <f aca="false">AV326+AW326</f>
        <v>0</v>
      </c>
      <c r="BC326" s="36" t="n">
        <f aca="false">G326/(100-BD326)*100</f>
        <v>0</v>
      </c>
      <c r="BD326" s="36" t="n">
        <v>0</v>
      </c>
      <c r="BE326" s="36" t="n">
        <f aca="false">L326</f>
        <v>0</v>
      </c>
      <c r="BG326" s="36" t="n">
        <f aca="false">F326*AN326</f>
        <v>0</v>
      </c>
      <c r="BH326" s="36" t="n">
        <f aca="false">F326*AO326</f>
        <v>0</v>
      </c>
      <c r="BI326" s="36" t="n">
        <f aca="false">F326*G326</f>
        <v>0</v>
      </c>
    </row>
    <row r="327" customFormat="false" ht="12.75" hidden="false" customHeight="false" outlineLevel="0" collapsed="false">
      <c r="A327" s="11" t="s">
        <v>987</v>
      </c>
      <c r="B327" s="11"/>
      <c r="C327" s="11" t="s">
        <v>988</v>
      </c>
      <c r="D327" s="42" t="s">
        <v>989</v>
      </c>
      <c r="E327" s="11" t="s">
        <v>130</v>
      </c>
      <c r="F327" s="36" t="n">
        <v>10</v>
      </c>
      <c r="G327" s="37" t="n">
        <v>0</v>
      </c>
      <c r="H327" s="36" t="n">
        <f aca="false">F327*AN327</f>
        <v>0</v>
      </c>
      <c r="I327" s="36" t="n">
        <f aca="false">F327*AO327</f>
        <v>0</v>
      </c>
      <c r="J327" s="36" t="n">
        <f aca="false">F327*G327</f>
        <v>0</v>
      </c>
      <c r="K327" s="36" t="n">
        <v>0</v>
      </c>
      <c r="L327" s="36" t="n">
        <f aca="false">F327*K327</f>
        <v>0</v>
      </c>
      <c r="Y327" s="36" t="n">
        <f aca="false">IF(AP327="5",BI327,0)</f>
        <v>0</v>
      </c>
      <c r="AA327" s="36" t="n">
        <f aca="false">IF(AP327="1",BG327,0)</f>
        <v>0</v>
      </c>
      <c r="AB327" s="36" t="n">
        <f aca="false">IF(AP327="1",BH327,0)</f>
        <v>0</v>
      </c>
      <c r="AC327" s="36" t="n">
        <f aca="false">IF(AP327="7",BG327,0)</f>
        <v>0</v>
      </c>
      <c r="AD327" s="36" t="n">
        <f aca="false">IF(AP327="7",BH327,0)</f>
        <v>0</v>
      </c>
      <c r="AE327" s="36" t="n">
        <f aca="false">IF(AP327="2",BG327,0)</f>
        <v>0</v>
      </c>
      <c r="AF327" s="36" t="n">
        <f aca="false">IF(AP327="2",BH327,0)</f>
        <v>0</v>
      </c>
      <c r="AG327" s="36" t="n">
        <f aca="false">IF(AP327="0",BI327,0)</f>
        <v>0</v>
      </c>
      <c r="AH327" s="30"/>
      <c r="AI327" s="36" t="n">
        <f aca="false">IF(AM327=0,J327,0)</f>
        <v>0</v>
      </c>
      <c r="AJ327" s="36" t="n">
        <f aca="false">IF(AM327=15,J327,0)</f>
        <v>0</v>
      </c>
      <c r="AK327" s="36" t="n">
        <f aca="false">IF(AM327=21,J327,0)</f>
        <v>0</v>
      </c>
      <c r="AM327" s="36" t="n">
        <v>21</v>
      </c>
      <c r="AN327" s="36" t="n">
        <f aca="false">G327*0.452247938281458</f>
        <v>0</v>
      </c>
      <c r="AO327" s="36" t="n">
        <f aca="false">G327*(1-0.452247938281458)</f>
        <v>0</v>
      </c>
      <c r="AP327" s="38" t="s">
        <v>58</v>
      </c>
      <c r="AU327" s="36" t="n">
        <f aca="false">AV327+AW327</f>
        <v>0</v>
      </c>
      <c r="AV327" s="36" t="n">
        <f aca="false">F327*AN327</f>
        <v>0</v>
      </c>
      <c r="AW327" s="36" t="n">
        <f aca="false">F327*AO327</f>
        <v>0</v>
      </c>
      <c r="AX327" s="38" t="s">
        <v>865</v>
      </c>
      <c r="AY327" s="38" t="s">
        <v>790</v>
      </c>
      <c r="AZ327" s="30" t="s">
        <v>57</v>
      </c>
      <c r="BA327" s="30" t="s">
        <v>866</v>
      </c>
      <c r="BB327" s="36" t="n">
        <f aca="false">AV327+AW327</f>
        <v>0</v>
      </c>
      <c r="BC327" s="36" t="n">
        <f aca="false">G327/(100-BD327)*100</f>
        <v>0</v>
      </c>
      <c r="BD327" s="36" t="n">
        <v>0</v>
      </c>
      <c r="BE327" s="36" t="n">
        <f aca="false">L327</f>
        <v>0</v>
      </c>
      <c r="BG327" s="36" t="n">
        <f aca="false">F327*AN327</f>
        <v>0</v>
      </c>
      <c r="BH327" s="36" t="n">
        <f aca="false">F327*AO327</f>
        <v>0</v>
      </c>
      <c r="BI327" s="36" t="n">
        <f aca="false">F327*G327</f>
        <v>0</v>
      </c>
    </row>
    <row r="328" customFormat="false" ht="12.75" hidden="false" customHeight="false" outlineLevel="0" collapsed="false">
      <c r="A328" s="11" t="s">
        <v>990</v>
      </c>
      <c r="B328" s="11"/>
      <c r="C328" s="11" t="s">
        <v>921</v>
      </c>
      <c r="D328" s="42" t="s">
        <v>991</v>
      </c>
      <c r="E328" s="11" t="s">
        <v>390</v>
      </c>
      <c r="F328" s="36" t="n">
        <v>19</v>
      </c>
      <c r="G328" s="37" t="n">
        <v>0</v>
      </c>
      <c r="H328" s="36" t="n">
        <f aca="false">F328*AN328</f>
        <v>0</v>
      </c>
      <c r="I328" s="36" t="n">
        <f aca="false">F328*AO328</f>
        <v>0</v>
      </c>
      <c r="J328" s="36" t="n">
        <f aca="false">F328*G328</f>
        <v>0</v>
      </c>
      <c r="K328" s="36" t="n">
        <v>4E-005</v>
      </c>
      <c r="L328" s="36" t="n">
        <f aca="false">F328*K328</f>
        <v>0.00076</v>
      </c>
      <c r="Y328" s="36" t="n">
        <f aca="false">IF(AP328="5",BI328,0)</f>
        <v>0</v>
      </c>
      <c r="AA328" s="36" t="n">
        <f aca="false">IF(AP328="1",BG328,0)</f>
        <v>0</v>
      </c>
      <c r="AB328" s="36" t="n">
        <f aca="false">IF(AP328="1",BH328,0)</f>
        <v>0</v>
      </c>
      <c r="AC328" s="36" t="n">
        <f aca="false">IF(AP328="7",BG328,0)</f>
        <v>0</v>
      </c>
      <c r="AD328" s="36" t="n">
        <f aca="false">IF(AP328="7",BH328,0)</f>
        <v>0</v>
      </c>
      <c r="AE328" s="36" t="n">
        <f aca="false">IF(AP328="2",BG328,0)</f>
        <v>0</v>
      </c>
      <c r="AF328" s="36" t="n">
        <f aca="false">IF(AP328="2",BH328,0)</f>
        <v>0</v>
      </c>
      <c r="AG328" s="36" t="n">
        <f aca="false">IF(AP328="0",BI328,0)</f>
        <v>0</v>
      </c>
      <c r="AH328" s="30"/>
      <c r="AI328" s="36" t="n">
        <f aca="false">IF(AM328=0,J328,0)</f>
        <v>0</v>
      </c>
      <c r="AJ328" s="36" t="n">
        <f aca="false">IF(AM328=15,J328,0)</f>
        <v>0</v>
      </c>
      <c r="AK328" s="36" t="n">
        <f aca="false">IF(AM328=21,J328,0)</f>
        <v>0</v>
      </c>
      <c r="AM328" s="36" t="n">
        <v>21</v>
      </c>
      <c r="AN328" s="36" t="n">
        <f aca="false">G328*0.825396825396825</f>
        <v>0</v>
      </c>
      <c r="AO328" s="36" t="n">
        <f aca="false">G328*(1-0.825396825396825)</f>
        <v>0</v>
      </c>
      <c r="AP328" s="38" t="s">
        <v>58</v>
      </c>
      <c r="AU328" s="36" t="n">
        <f aca="false">AV328+AW328</f>
        <v>0</v>
      </c>
      <c r="AV328" s="36" t="n">
        <f aca="false">F328*AN328</f>
        <v>0</v>
      </c>
      <c r="AW328" s="36" t="n">
        <f aca="false">F328*AO328</f>
        <v>0</v>
      </c>
      <c r="AX328" s="38" t="s">
        <v>865</v>
      </c>
      <c r="AY328" s="38" t="s">
        <v>790</v>
      </c>
      <c r="AZ328" s="30" t="s">
        <v>57</v>
      </c>
      <c r="BA328" s="30" t="s">
        <v>866</v>
      </c>
      <c r="BB328" s="36" t="n">
        <f aca="false">AV328+AW328</f>
        <v>0</v>
      </c>
      <c r="BC328" s="36" t="n">
        <f aca="false">G328/(100-BD328)*100</f>
        <v>0</v>
      </c>
      <c r="BD328" s="36" t="n">
        <v>0</v>
      </c>
      <c r="BE328" s="36" t="n">
        <f aca="false">L328</f>
        <v>0.00076</v>
      </c>
      <c r="BG328" s="36" t="n">
        <f aca="false">F328*AN328</f>
        <v>0</v>
      </c>
      <c r="BH328" s="36" t="n">
        <f aca="false">F328*AO328</f>
        <v>0</v>
      </c>
      <c r="BI328" s="36" t="n">
        <f aca="false">F328*G328</f>
        <v>0</v>
      </c>
    </row>
    <row r="329" customFormat="false" ht="12.75" hidden="false" customHeight="false" outlineLevel="0" collapsed="false">
      <c r="A329" s="11" t="s">
        <v>992</v>
      </c>
      <c r="B329" s="11"/>
      <c r="C329" s="11" t="s">
        <v>993</v>
      </c>
      <c r="D329" s="42" t="s">
        <v>994</v>
      </c>
      <c r="E329" s="11" t="s">
        <v>390</v>
      </c>
      <c r="F329" s="36" t="n">
        <v>10</v>
      </c>
      <c r="G329" s="37" t="n">
        <v>0</v>
      </c>
      <c r="H329" s="36" t="n">
        <f aca="false">F329*AN329</f>
        <v>0</v>
      </c>
      <c r="I329" s="36" t="n">
        <f aca="false">F329*AO329</f>
        <v>0</v>
      </c>
      <c r="J329" s="36" t="n">
        <f aca="false">F329*G329</f>
        <v>0</v>
      </c>
      <c r="K329" s="36" t="n">
        <v>4E-005</v>
      </c>
      <c r="L329" s="36" t="n">
        <f aca="false">F329*K329</f>
        <v>0.0004</v>
      </c>
      <c r="Y329" s="36" t="n">
        <f aca="false">IF(AP329="5",BI329,0)</f>
        <v>0</v>
      </c>
      <c r="AA329" s="36" t="n">
        <f aca="false">IF(AP329="1",BG329,0)</f>
        <v>0</v>
      </c>
      <c r="AB329" s="36" t="n">
        <f aca="false">IF(AP329="1",BH329,0)</f>
        <v>0</v>
      </c>
      <c r="AC329" s="36" t="n">
        <f aca="false">IF(AP329="7",BG329,0)</f>
        <v>0</v>
      </c>
      <c r="AD329" s="36" t="n">
        <f aca="false">IF(AP329="7",BH329,0)</f>
        <v>0</v>
      </c>
      <c r="AE329" s="36" t="n">
        <f aca="false">IF(AP329="2",BG329,0)</f>
        <v>0</v>
      </c>
      <c r="AF329" s="36" t="n">
        <f aca="false">IF(AP329="2",BH329,0)</f>
        <v>0</v>
      </c>
      <c r="AG329" s="36" t="n">
        <f aca="false">IF(AP329="0",BI329,0)</f>
        <v>0</v>
      </c>
      <c r="AH329" s="30"/>
      <c r="AI329" s="36" t="n">
        <f aca="false">IF(AM329=0,J329,0)</f>
        <v>0</v>
      </c>
      <c r="AJ329" s="36" t="n">
        <f aca="false">IF(AM329=15,J329,0)</f>
        <v>0</v>
      </c>
      <c r="AK329" s="36" t="n">
        <f aca="false">IF(AM329=21,J329,0)</f>
        <v>0</v>
      </c>
      <c r="AM329" s="36" t="n">
        <v>21</v>
      </c>
      <c r="AN329" s="36" t="n">
        <f aca="false">G329*0.775510204081633</f>
        <v>0</v>
      </c>
      <c r="AO329" s="36" t="n">
        <f aca="false">G329*(1-0.775510204081633)</f>
        <v>0</v>
      </c>
      <c r="AP329" s="38" t="s">
        <v>58</v>
      </c>
      <c r="AU329" s="36" t="n">
        <f aca="false">AV329+AW329</f>
        <v>0</v>
      </c>
      <c r="AV329" s="36" t="n">
        <f aca="false">F329*AN329</f>
        <v>0</v>
      </c>
      <c r="AW329" s="36" t="n">
        <f aca="false">F329*AO329</f>
        <v>0</v>
      </c>
      <c r="AX329" s="38" t="s">
        <v>865</v>
      </c>
      <c r="AY329" s="38" t="s">
        <v>790</v>
      </c>
      <c r="AZ329" s="30" t="s">
        <v>57</v>
      </c>
      <c r="BA329" s="30" t="s">
        <v>866</v>
      </c>
      <c r="BB329" s="36" t="n">
        <f aca="false">AV329+AW329</f>
        <v>0</v>
      </c>
      <c r="BC329" s="36" t="n">
        <f aca="false">G329/(100-BD329)*100</f>
        <v>0</v>
      </c>
      <c r="BD329" s="36" t="n">
        <v>0</v>
      </c>
      <c r="BE329" s="36" t="n">
        <f aca="false">L329</f>
        <v>0.0004</v>
      </c>
      <c r="BG329" s="36" t="n">
        <f aca="false">F329*AN329</f>
        <v>0</v>
      </c>
      <c r="BH329" s="36" t="n">
        <f aca="false">F329*AO329</f>
        <v>0</v>
      </c>
      <c r="BI329" s="36" t="n">
        <f aca="false">F329*G329</f>
        <v>0</v>
      </c>
    </row>
    <row r="330" customFormat="false" ht="12.75" hidden="false" customHeight="false" outlineLevel="0" collapsed="false">
      <c r="A330" s="11" t="s">
        <v>995</v>
      </c>
      <c r="B330" s="11"/>
      <c r="C330" s="11" t="s">
        <v>933</v>
      </c>
      <c r="D330" s="42" t="s">
        <v>996</v>
      </c>
      <c r="E330" s="11" t="s">
        <v>390</v>
      </c>
      <c r="F330" s="36" t="n">
        <v>73</v>
      </c>
      <c r="G330" s="37" t="n">
        <v>0</v>
      </c>
      <c r="H330" s="36" t="n">
        <f aca="false">F330*AN330</f>
        <v>0</v>
      </c>
      <c r="I330" s="36" t="n">
        <f aca="false">F330*AO330</f>
        <v>0</v>
      </c>
      <c r="J330" s="36" t="n">
        <f aca="false">F330*G330</f>
        <v>0</v>
      </c>
      <c r="K330" s="36" t="n">
        <v>6E-005</v>
      </c>
      <c r="L330" s="36" t="n">
        <f aca="false">F330*K330</f>
        <v>0.00438</v>
      </c>
      <c r="Y330" s="36" t="n">
        <f aca="false">IF(AP330="5",BI330,0)</f>
        <v>0</v>
      </c>
      <c r="AA330" s="36" t="n">
        <f aca="false">IF(AP330="1",BG330,0)</f>
        <v>0</v>
      </c>
      <c r="AB330" s="36" t="n">
        <f aca="false">IF(AP330="1",BH330,0)</f>
        <v>0</v>
      </c>
      <c r="AC330" s="36" t="n">
        <f aca="false">IF(AP330="7",BG330,0)</f>
        <v>0</v>
      </c>
      <c r="AD330" s="36" t="n">
        <f aca="false">IF(AP330="7",BH330,0)</f>
        <v>0</v>
      </c>
      <c r="AE330" s="36" t="n">
        <f aca="false">IF(AP330="2",BG330,0)</f>
        <v>0</v>
      </c>
      <c r="AF330" s="36" t="n">
        <f aca="false">IF(AP330="2",BH330,0)</f>
        <v>0</v>
      </c>
      <c r="AG330" s="36" t="n">
        <f aca="false">IF(AP330="0",BI330,0)</f>
        <v>0</v>
      </c>
      <c r="AH330" s="30"/>
      <c r="AI330" s="36" t="n">
        <f aca="false">IF(AM330=0,J330,0)</f>
        <v>0</v>
      </c>
      <c r="AJ330" s="36" t="n">
        <f aca="false">IF(AM330=15,J330,0)</f>
        <v>0</v>
      </c>
      <c r="AK330" s="36" t="n">
        <f aca="false">IF(AM330=21,J330,0)</f>
        <v>0</v>
      </c>
      <c r="AM330" s="36" t="n">
        <v>21</v>
      </c>
      <c r="AN330" s="36" t="n">
        <f aca="false">G330*0.711864406779661</f>
        <v>0</v>
      </c>
      <c r="AO330" s="36" t="n">
        <f aca="false">G330*(1-0.711864406779661)</f>
        <v>0</v>
      </c>
      <c r="AP330" s="38" t="s">
        <v>58</v>
      </c>
      <c r="AU330" s="36" t="n">
        <f aca="false">AV330+AW330</f>
        <v>0</v>
      </c>
      <c r="AV330" s="36" t="n">
        <f aca="false">F330*AN330</f>
        <v>0</v>
      </c>
      <c r="AW330" s="36" t="n">
        <f aca="false">F330*AO330</f>
        <v>0</v>
      </c>
      <c r="AX330" s="38" t="s">
        <v>865</v>
      </c>
      <c r="AY330" s="38" t="s">
        <v>790</v>
      </c>
      <c r="AZ330" s="30" t="s">
        <v>57</v>
      </c>
      <c r="BA330" s="30" t="s">
        <v>866</v>
      </c>
      <c r="BB330" s="36" t="n">
        <f aca="false">AV330+AW330</f>
        <v>0</v>
      </c>
      <c r="BC330" s="36" t="n">
        <f aca="false">G330/(100-BD330)*100</f>
        <v>0</v>
      </c>
      <c r="BD330" s="36" t="n">
        <v>0</v>
      </c>
      <c r="BE330" s="36" t="n">
        <f aca="false">L330</f>
        <v>0.00438</v>
      </c>
      <c r="BG330" s="36" t="n">
        <f aca="false">F330*AN330</f>
        <v>0</v>
      </c>
      <c r="BH330" s="36" t="n">
        <f aca="false">F330*AO330</f>
        <v>0</v>
      </c>
      <c r="BI330" s="36" t="n">
        <f aca="false">F330*G330</f>
        <v>0</v>
      </c>
    </row>
    <row r="331" customFormat="false" ht="12.75" hidden="false" customHeight="false" outlineLevel="0" collapsed="false">
      <c r="A331" s="11" t="s">
        <v>997</v>
      </c>
      <c r="B331" s="11"/>
      <c r="C331" s="11" t="s">
        <v>998</v>
      </c>
      <c r="D331" s="42" t="s">
        <v>999</v>
      </c>
      <c r="E331" s="11" t="s">
        <v>390</v>
      </c>
      <c r="F331" s="36" t="n">
        <v>8</v>
      </c>
      <c r="G331" s="37" t="n">
        <v>0</v>
      </c>
      <c r="H331" s="36" t="n">
        <f aca="false">F331*AN331</f>
        <v>0</v>
      </c>
      <c r="I331" s="36" t="n">
        <f aca="false">F331*AO331</f>
        <v>0</v>
      </c>
      <c r="J331" s="36" t="n">
        <f aca="false">F331*G331</f>
        <v>0</v>
      </c>
      <c r="K331" s="36" t="n">
        <v>0</v>
      </c>
      <c r="L331" s="36" t="n">
        <f aca="false">F331*K331</f>
        <v>0</v>
      </c>
      <c r="Y331" s="36" t="n">
        <f aca="false">IF(AP331="5",BI331,0)</f>
        <v>0</v>
      </c>
      <c r="AA331" s="36" t="n">
        <f aca="false">IF(AP331="1",BG331,0)</f>
        <v>0</v>
      </c>
      <c r="AB331" s="36" t="n">
        <f aca="false">IF(AP331="1",BH331,0)</f>
        <v>0</v>
      </c>
      <c r="AC331" s="36" t="n">
        <f aca="false">IF(AP331="7",BG331,0)</f>
        <v>0</v>
      </c>
      <c r="AD331" s="36" t="n">
        <f aca="false">IF(AP331="7",BH331,0)</f>
        <v>0</v>
      </c>
      <c r="AE331" s="36" t="n">
        <f aca="false">IF(AP331="2",BG331,0)</f>
        <v>0</v>
      </c>
      <c r="AF331" s="36" t="n">
        <f aca="false">IF(AP331="2",BH331,0)</f>
        <v>0</v>
      </c>
      <c r="AG331" s="36" t="n">
        <f aca="false">IF(AP331="0",BI331,0)</f>
        <v>0</v>
      </c>
      <c r="AH331" s="30"/>
      <c r="AI331" s="36" t="n">
        <f aca="false">IF(AM331=0,J331,0)</f>
        <v>0</v>
      </c>
      <c r="AJ331" s="36" t="n">
        <f aca="false">IF(AM331=15,J331,0)</f>
        <v>0</v>
      </c>
      <c r="AK331" s="36" t="n">
        <f aca="false">IF(AM331=21,J331,0)</f>
        <v>0</v>
      </c>
      <c r="AM331" s="36" t="n">
        <v>21</v>
      </c>
      <c r="AN331" s="36" t="n">
        <f aca="false">G331*0.834821428571429</f>
        <v>0</v>
      </c>
      <c r="AO331" s="36" t="n">
        <f aca="false">G331*(1-0.834821428571429)</f>
        <v>0</v>
      </c>
      <c r="AP331" s="38" t="s">
        <v>58</v>
      </c>
      <c r="AU331" s="36" t="n">
        <f aca="false">AV331+AW331</f>
        <v>0</v>
      </c>
      <c r="AV331" s="36" t="n">
        <f aca="false">F331*AN331</f>
        <v>0</v>
      </c>
      <c r="AW331" s="36" t="n">
        <f aca="false">F331*AO331</f>
        <v>0</v>
      </c>
      <c r="AX331" s="38" t="s">
        <v>865</v>
      </c>
      <c r="AY331" s="38" t="s">
        <v>790</v>
      </c>
      <c r="AZ331" s="30" t="s">
        <v>57</v>
      </c>
      <c r="BA331" s="30" t="s">
        <v>866</v>
      </c>
      <c r="BB331" s="36" t="n">
        <f aca="false">AV331+AW331</f>
        <v>0</v>
      </c>
      <c r="BC331" s="36" t="n">
        <f aca="false">G331/(100-BD331)*100</f>
        <v>0</v>
      </c>
      <c r="BD331" s="36" t="n">
        <v>0</v>
      </c>
      <c r="BE331" s="36" t="n">
        <f aca="false">L331</f>
        <v>0</v>
      </c>
      <c r="BG331" s="36" t="n">
        <f aca="false">F331*AN331</f>
        <v>0</v>
      </c>
      <c r="BH331" s="36" t="n">
        <f aca="false">F331*AO331</f>
        <v>0</v>
      </c>
      <c r="BI331" s="36" t="n">
        <f aca="false">F331*G331</f>
        <v>0</v>
      </c>
    </row>
    <row r="332" customFormat="false" ht="12.75" hidden="false" customHeight="false" outlineLevel="0" collapsed="false">
      <c r="A332" s="11" t="s">
        <v>1000</v>
      </c>
      <c r="B332" s="11"/>
      <c r="C332" s="11" t="s">
        <v>1001</v>
      </c>
      <c r="D332" s="42" t="s">
        <v>1002</v>
      </c>
      <c r="E332" s="11" t="s">
        <v>390</v>
      </c>
      <c r="F332" s="36" t="n">
        <v>5</v>
      </c>
      <c r="G332" s="37" t="n">
        <v>0</v>
      </c>
      <c r="H332" s="36" t="n">
        <f aca="false">F332*AN332</f>
        <v>0</v>
      </c>
      <c r="I332" s="36" t="n">
        <f aca="false">F332*AO332</f>
        <v>0</v>
      </c>
      <c r="J332" s="36" t="n">
        <f aca="false">F332*G332</f>
        <v>0</v>
      </c>
      <c r="K332" s="36" t="n">
        <v>0</v>
      </c>
      <c r="L332" s="36" t="n">
        <f aca="false">F332*K332</f>
        <v>0</v>
      </c>
      <c r="Y332" s="36" t="n">
        <f aca="false">IF(AP332="5",BI332,0)</f>
        <v>0</v>
      </c>
      <c r="AA332" s="36" t="n">
        <f aca="false">IF(AP332="1",BG332,0)</f>
        <v>0</v>
      </c>
      <c r="AB332" s="36" t="n">
        <f aca="false">IF(AP332="1",BH332,0)</f>
        <v>0</v>
      </c>
      <c r="AC332" s="36" t="n">
        <f aca="false">IF(AP332="7",BG332,0)</f>
        <v>0</v>
      </c>
      <c r="AD332" s="36" t="n">
        <f aca="false">IF(AP332="7",BH332,0)</f>
        <v>0</v>
      </c>
      <c r="AE332" s="36" t="n">
        <f aca="false">IF(AP332="2",BG332,0)</f>
        <v>0</v>
      </c>
      <c r="AF332" s="36" t="n">
        <f aca="false">IF(AP332="2",BH332,0)</f>
        <v>0</v>
      </c>
      <c r="AG332" s="36" t="n">
        <f aca="false">IF(AP332="0",BI332,0)</f>
        <v>0</v>
      </c>
      <c r="AH332" s="30"/>
      <c r="AI332" s="36" t="n">
        <f aca="false">IF(AM332=0,J332,0)</f>
        <v>0</v>
      </c>
      <c r="AJ332" s="36" t="n">
        <f aca="false">IF(AM332=15,J332,0)</f>
        <v>0</v>
      </c>
      <c r="AK332" s="36" t="n">
        <f aca="false">IF(AM332=21,J332,0)</f>
        <v>0</v>
      </c>
      <c r="AM332" s="36" t="n">
        <v>21</v>
      </c>
      <c r="AN332" s="36" t="n">
        <f aca="false">G332*0.492063492063492</f>
        <v>0</v>
      </c>
      <c r="AO332" s="36" t="n">
        <f aca="false">G332*(1-0.492063492063492)</f>
        <v>0</v>
      </c>
      <c r="AP332" s="38" t="s">
        <v>58</v>
      </c>
      <c r="AU332" s="36" t="n">
        <f aca="false">AV332+AW332</f>
        <v>0</v>
      </c>
      <c r="AV332" s="36" t="n">
        <f aca="false">F332*AN332</f>
        <v>0</v>
      </c>
      <c r="AW332" s="36" t="n">
        <f aca="false">F332*AO332</f>
        <v>0</v>
      </c>
      <c r="AX332" s="38" t="s">
        <v>865</v>
      </c>
      <c r="AY332" s="38" t="s">
        <v>790</v>
      </c>
      <c r="AZ332" s="30" t="s">
        <v>57</v>
      </c>
      <c r="BA332" s="30" t="s">
        <v>866</v>
      </c>
      <c r="BB332" s="36" t="n">
        <f aca="false">AV332+AW332</f>
        <v>0</v>
      </c>
      <c r="BC332" s="36" t="n">
        <f aca="false">G332/(100-BD332)*100</f>
        <v>0</v>
      </c>
      <c r="BD332" s="36" t="n">
        <v>0</v>
      </c>
      <c r="BE332" s="36" t="n">
        <f aca="false">L332</f>
        <v>0</v>
      </c>
      <c r="BG332" s="36" t="n">
        <f aca="false">F332*AN332</f>
        <v>0</v>
      </c>
      <c r="BH332" s="36" t="n">
        <f aca="false">F332*AO332</f>
        <v>0</v>
      </c>
      <c r="BI332" s="36" t="n">
        <f aca="false">F332*G332</f>
        <v>0</v>
      </c>
    </row>
    <row r="333" customFormat="false" ht="12.75" hidden="false" customHeight="false" outlineLevel="0" collapsed="false">
      <c r="A333" s="11" t="s">
        <v>1003</v>
      </c>
      <c r="B333" s="11"/>
      <c r="C333" s="11" t="s">
        <v>1004</v>
      </c>
      <c r="D333" s="42" t="s">
        <v>1005</v>
      </c>
      <c r="E333" s="11" t="s">
        <v>390</v>
      </c>
      <c r="F333" s="36" t="n">
        <v>4</v>
      </c>
      <c r="G333" s="37" t="n">
        <v>0</v>
      </c>
      <c r="H333" s="36" t="n">
        <f aca="false">F333*AN333</f>
        <v>0</v>
      </c>
      <c r="I333" s="36" t="n">
        <f aca="false">F333*AO333</f>
        <v>0</v>
      </c>
      <c r="J333" s="36" t="n">
        <f aca="false">F333*G333</f>
        <v>0</v>
      </c>
      <c r="K333" s="36" t="n">
        <v>0</v>
      </c>
      <c r="L333" s="36" t="n">
        <f aca="false">F333*K333</f>
        <v>0</v>
      </c>
      <c r="Y333" s="36" t="n">
        <f aca="false">IF(AP333="5",BI333,0)</f>
        <v>0</v>
      </c>
      <c r="AA333" s="36" t="n">
        <f aca="false">IF(AP333="1",BG333,0)</f>
        <v>0</v>
      </c>
      <c r="AB333" s="36" t="n">
        <f aca="false">IF(AP333="1",BH333,0)</f>
        <v>0</v>
      </c>
      <c r="AC333" s="36" t="n">
        <f aca="false">IF(AP333="7",BG333,0)</f>
        <v>0</v>
      </c>
      <c r="AD333" s="36" t="n">
        <f aca="false">IF(AP333="7",BH333,0)</f>
        <v>0</v>
      </c>
      <c r="AE333" s="36" t="n">
        <f aca="false">IF(AP333="2",BG333,0)</f>
        <v>0</v>
      </c>
      <c r="AF333" s="36" t="n">
        <f aca="false">IF(AP333="2",BH333,0)</f>
        <v>0</v>
      </c>
      <c r="AG333" s="36" t="n">
        <f aca="false">IF(AP333="0",BI333,0)</f>
        <v>0</v>
      </c>
      <c r="AH333" s="30"/>
      <c r="AI333" s="36" t="n">
        <f aca="false">IF(AM333=0,J333,0)</f>
        <v>0</v>
      </c>
      <c r="AJ333" s="36" t="n">
        <f aca="false">IF(AM333=15,J333,0)</f>
        <v>0</v>
      </c>
      <c r="AK333" s="36" t="n">
        <f aca="false">IF(AM333=21,J333,0)</f>
        <v>0</v>
      </c>
      <c r="AM333" s="36" t="n">
        <v>21</v>
      </c>
      <c r="AN333" s="36" t="n">
        <f aca="false">G333*0.476923076923077</f>
        <v>0</v>
      </c>
      <c r="AO333" s="36" t="n">
        <f aca="false">G333*(1-0.476923076923077)</f>
        <v>0</v>
      </c>
      <c r="AP333" s="38" t="s">
        <v>58</v>
      </c>
      <c r="AU333" s="36" t="n">
        <f aca="false">AV333+AW333</f>
        <v>0</v>
      </c>
      <c r="AV333" s="36" t="n">
        <f aca="false">F333*AN333</f>
        <v>0</v>
      </c>
      <c r="AW333" s="36" t="n">
        <f aca="false">F333*AO333</f>
        <v>0</v>
      </c>
      <c r="AX333" s="38" t="s">
        <v>865</v>
      </c>
      <c r="AY333" s="38" t="s">
        <v>790</v>
      </c>
      <c r="AZ333" s="30" t="s">
        <v>57</v>
      </c>
      <c r="BA333" s="30" t="s">
        <v>866</v>
      </c>
      <c r="BB333" s="36" t="n">
        <f aca="false">AV333+AW333</f>
        <v>0</v>
      </c>
      <c r="BC333" s="36" t="n">
        <f aca="false">G333/(100-BD333)*100</f>
        <v>0</v>
      </c>
      <c r="BD333" s="36" t="n">
        <v>0</v>
      </c>
      <c r="BE333" s="36" t="n">
        <f aca="false">L333</f>
        <v>0</v>
      </c>
      <c r="BG333" s="36" t="n">
        <f aca="false">F333*AN333</f>
        <v>0</v>
      </c>
      <c r="BH333" s="36" t="n">
        <f aca="false">F333*AO333</f>
        <v>0</v>
      </c>
      <c r="BI333" s="36" t="n">
        <f aca="false">F333*G333</f>
        <v>0</v>
      </c>
    </row>
    <row r="334" customFormat="false" ht="12.75" hidden="false" customHeight="false" outlineLevel="0" collapsed="false">
      <c r="A334" s="11" t="s">
        <v>1006</v>
      </c>
      <c r="B334" s="11"/>
      <c r="C334" s="11" t="s">
        <v>1007</v>
      </c>
      <c r="D334" s="42" t="s">
        <v>1008</v>
      </c>
      <c r="E334" s="11" t="s">
        <v>130</v>
      </c>
      <c r="F334" s="36" t="n">
        <v>95</v>
      </c>
      <c r="G334" s="37" t="n">
        <v>0</v>
      </c>
      <c r="H334" s="36" t="n">
        <f aca="false">F334*AN334</f>
        <v>0</v>
      </c>
      <c r="I334" s="36" t="n">
        <f aca="false">F334*AO334</f>
        <v>0</v>
      </c>
      <c r="J334" s="36" t="n">
        <f aca="false">F334*G334</f>
        <v>0</v>
      </c>
      <c r="K334" s="36" t="n">
        <v>0.00011</v>
      </c>
      <c r="L334" s="36" t="n">
        <f aca="false">F334*K334</f>
        <v>0.01045</v>
      </c>
      <c r="Y334" s="36" t="n">
        <f aca="false">IF(AP334="5",BI334,0)</f>
        <v>0</v>
      </c>
      <c r="AA334" s="36" t="n">
        <f aca="false">IF(AP334="1",BG334,0)</f>
        <v>0</v>
      </c>
      <c r="AB334" s="36" t="n">
        <f aca="false">IF(AP334="1",BH334,0)</f>
        <v>0</v>
      </c>
      <c r="AC334" s="36" t="n">
        <f aca="false">IF(AP334="7",BG334,0)</f>
        <v>0</v>
      </c>
      <c r="AD334" s="36" t="n">
        <f aca="false">IF(AP334="7",BH334,0)</f>
        <v>0</v>
      </c>
      <c r="AE334" s="36" t="n">
        <f aca="false">IF(AP334="2",BG334,0)</f>
        <v>0</v>
      </c>
      <c r="AF334" s="36" t="n">
        <f aca="false">IF(AP334="2",BH334,0)</f>
        <v>0</v>
      </c>
      <c r="AG334" s="36" t="n">
        <f aca="false">IF(AP334="0",BI334,0)</f>
        <v>0</v>
      </c>
      <c r="AH334" s="30"/>
      <c r="AI334" s="36" t="n">
        <f aca="false">IF(AM334=0,J334,0)</f>
        <v>0</v>
      </c>
      <c r="AJ334" s="36" t="n">
        <f aca="false">IF(AM334=15,J334,0)</f>
        <v>0</v>
      </c>
      <c r="AK334" s="36" t="n">
        <f aca="false">IF(AM334=21,J334,0)</f>
        <v>0</v>
      </c>
      <c r="AM334" s="36" t="n">
        <v>21</v>
      </c>
      <c r="AN334" s="36" t="n">
        <f aca="false">G334*0.485981308411215</f>
        <v>0</v>
      </c>
      <c r="AO334" s="36" t="n">
        <f aca="false">G334*(1-0.485981308411215)</f>
        <v>0</v>
      </c>
      <c r="AP334" s="38" t="s">
        <v>58</v>
      </c>
      <c r="AU334" s="36" t="n">
        <f aca="false">AV334+AW334</f>
        <v>0</v>
      </c>
      <c r="AV334" s="36" t="n">
        <f aca="false">F334*AN334</f>
        <v>0</v>
      </c>
      <c r="AW334" s="36" t="n">
        <f aca="false">F334*AO334</f>
        <v>0</v>
      </c>
      <c r="AX334" s="38" t="s">
        <v>865</v>
      </c>
      <c r="AY334" s="38" t="s">
        <v>790</v>
      </c>
      <c r="AZ334" s="30" t="s">
        <v>57</v>
      </c>
      <c r="BA334" s="30" t="s">
        <v>866</v>
      </c>
      <c r="BB334" s="36" t="n">
        <f aca="false">AV334+AW334</f>
        <v>0</v>
      </c>
      <c r="BC334" s="36" t="n">
        <f aca="false">G334/(100-BD334)*100</f>
        <v>0</v>
      </c>
      <c r="BD334" s="36" t="n">
        <v>0</v>
      </c>
      <c r="BE334" s="36" t="n">
        <f aca="false">L334</f>
        <v>0.01045</v>
      </c>
      <c r="BG334" s="36" t="n">
        <f aca="false">F334*AN334</f>
        <v>0</v>
      </c>
      <c r="BH334" s="36" t="n">
        <f aca="false">F334*AO334</f>
        <v>0</v>
      </c>
      <c r="BI334" s="36" t="n">
        <f aca="false">F334*G334</f>
        <v>0</v>
      </c>
    </row>
    <row r="335" customFormat="false" ht="12.75" hidden="false" customHeight="false" outlineLevel="0" collapsed="false">
      <c r="A335" s="11" t="s">
        <v>1009</v>
      </c>
      <c r="B335" s="11"/>
      <c r="C335" s="11" t="s">
        <v>1010</v>
      </c>
      <c r="D335" s="42" t="s">
        <v>1011</v>
      </c>
      <c r="E335" s="11" t="s">
        <v>130</v>
      </c>
      <c r="F335" s="36" t="n">
        <v>80</v>
      </c>
      <c r="G335" s="37" t="n">
        <v>0</v>
      </c>
      <c r="H335" s="36" t="n">
        <f aca="false">F335*AN335</f>
        <v>0</v>
      </c>
      <c r="I335" s="36" t="n">
        <f aca="false">F335*AO335</f>
        <v>0</v>
      </c>
      <c r="J335" s="36" t="n">
        <f aca="false">F335*G335</f>
        <v>0</v>
      </c>
      <c r="K335" s="36" t="n">
        <v>0.00011</v>
      </c>
      <c r="L335" s="36" t="n">
        <f aca="false">F335*K335</f>
        <v>0.0088</v>
      </c>
      <c r="Y335" s="36" t="n">
        <f aca="false">IF(AP335="5",BI335,0)</f>
        <v>0</v>
      </c>
      <c r="AA335" s="36" t="n">
        <f aca="false">IF(AP335="1",BG335,0)</f>
        <v>0</v>
      </c>
      <c r="AB335" s="36" t="n">
        <f aca="false">IF(AP335="1",BH335,0)</f>
        <v>0</v>
      </c>
      <c r="AC335" s="36" t="n">
        <f aca="false">IF(AP335="7",BG335,0)</f>
        <v>0</v>
      </c>
      <c r="AD335" s="36" t="n">
        <f aca="false">IF(AP335="7",BH335,0)</f>
        <v>0</v>
      </c>
      <c r="AE335" s="36" t="n">
        <f aca="false">IF(AP335="2",BG335,0)</f>
        <v>0</v>
      </c>
      <c r="AF335" s="36" t="n">
        <f aca="false">IF(AP335="2",BH335,0)</f>
        <v>0</v>
      </c>
      <c r="AG335" s="36" t="n">
        <f aca="false">IF(AP335="0",BI335,0)</f>
        <v>0</v>
      </c>
      <c r="AH335" s="30"/>
      <c r="AI335" s="36" t="n">
        <f aca="false">IF(AM335=0,J335,0)</f>
        <v>0</v>
      </c>
      <c r="AJ335" s="36" t="n">
        <f aca="false">IF(AM335=15,J335,0)</f>
        <v>0</v>
      </c>
      <c r="AK335" s="36" t="n">
        <f aca="false">IF(AM335=21,J335,0)</f>
        <v>0</v>
      </c>
      <c r="AM335" s="36" t="n">
        <v>21</v>
      </c>
      <c r="AN335" s="36" t="n">
        <f aca="false">G335*0.861538461538462</f>
        <v>0</v>
      </c>
      <c r="AO335" s="36" t="n">
        <f aca="false">G335*(1-0.861538461538462)</f>
        <v>0</v>
      </c>
      <c r="AP335" s="38" t="s">
        <v>58</v>
      </c>
      <c r="AU335" s="36" t="n">
        <f aca="false">AV335+AW335</f>
        <v>0</v>
      </c>
      <c r="AV335" s="36" t="n">
        <f aca="false">F335*AN335</f>
        <v>0</v>
      </c>
      <c r="AW335" s="36" t="n">
        <f aca="false">F335*AO335</f>
        <v>0</v>
      </c>
      <c r="AX335" s="38" t="s">
        <v>865</v>
      </c>
      <c r="AY335" s="38" t="s">
        <v>790</v>
      </c>
      <c r="AZ335" s="30" t="s">
        <v>57</v>
      </c>
      <c r="BA335" s="30" t="s">
        <v>866</v>
      </c>
      <c r="BB335" s="36" t="n">
        <f aca="false">AV335+AW335</f>
        <v>0</v>
      </c>
      <c r="BC335" s="36" t="n">
        <f aca="false">G335/(100-BD335)*100</f>
        <v>0</v>
      </c>
      <c r="BD335" s="36" t="n">
        <v>0</v>
      </c>
      <c r="BE335" s="36" t="n">
        <f aca="false">L335</f>
        <v>0.0088</v>
      </c>
      <c r="BG335" s="36" t="n">
        <f aca="false">F335*AN335</f>
        <v>0</v>
      </c>
      <c r="BH335" s="36" t="n">
        <f aca="false">F335*AO335</f>
        <v>0</v>
      </c>
      <c r="BI335" s="36" t="n">
        <f aca="false">F335*G335</f>
        <v>0</v>
      </c>
    </row>
    <row r="336" customFormat="false" ht="12.75" hidden="false" customHeight="false" outlineLevel="0" collapsed="false">
      <c r="A336" s="11" t="s">
        <v>1012</v>
      </c>
      <c r="B336" s="11"/>
      <c r="C336" s="11" t="s">
        <v>1013</v>
      </c>
      <c r="D336" s="42" t="s">
        <v>1014</v>
      </c>
      <c r="E336" s="11" t="s">
        <v>130</v>
      </c>
      <c r="F336" s="36" t="n">
        <v>110</v>
      </c>
      <c r="G336" s="37" t="n">
        <v>0</v>
      </c>
      <c r="H336" s="36" t="n">
        <f aca="false">F336*AN336</f>
        <v>0</v>
      </c>
      <c r="I336" s="36" t="n">
        <f aca="false">F336*AO336</f>
        <v>0</v>
      </c>
      <c r="J336" s="36" t="n">
        <f aca="false">F336*G336</f>
        <v>0</v>
      </c>
      <c r="K336" s="36" t="n">
        <v>0.00011</v>
      </c>
      <c r="L336" s="36" t="n">
        <f aca="false">F336*K336</f>
        <v>0.0121</v>
      </c>
      <c r="Y336" s="36" t="n">
        <f aca="false">IF(AP336="5",BI336,0)</f>
        <v>0</v>
      </c>
      <c r="AA336" s="36" t="n">
        <f aca="false">IF(AP336="1",BG336,0)</f>
        <v>0</v>
      </c>
      <c r="AB336" s="36" t="n">
        <f aca="false">IF(AP336="1",BH336,0)</f>
        <v>0</v>
      </c>
      <c r="AC336" s="36" t="n">
        <f aca="false">IF(AP336="7",BG336,0)</f>
        <v>0</v>
      </c>
      <c r="AD336" s="36" t="n">
        <f aca="false">IF(AP336="7",BH336,0)</f>
        <v>0</v>
      </c>
      <c r="AE336" s="36" t="n">
        <f aca="false">IF(AP336="2",BG336,0)</f>
        <v>0</v>
      </c>
      <c r="AF336" s="36" t="n">
        <f aca="false">IF(AP336="2",BH336,0)</f>
        <v>0</v>
      </c>
      <c r="AG336" s="36" t="n">
        <f aca="false">IF(AP336="0",BI336,0)</f>
        <v>0</v>
      </c>
      <c r="AH336" s="30"/>
      <c r="AI336" s="36" t="n">
        <f aca="false">IF(AM336=0,J336,0)</f>
        <v>0</v>
      </c>
      <c r="AJ336" s="36" t="n">
        <f aca="false">IF(AM336=15,J336,0)</f>
        <v>0</v>
      </c>
      <c r="AK336" s="36" t="n">
        <f aca="false">IF(AM336=21,J336,0)</f>
        <v>0</v>
      </c>
      <c r="AM336" s="36" t="n">
        <v>21</v>
      </c>
      <c r="AN336" s="36" t="n">
        <f aca="false">G336*0.703296703296703</f>
        <v>0</v>
      </c>
      <c r="AO336" s="36" t="n">
        <f aca="false">G336*(1-0.703296703296703)</f>
        <v>0</v>
      </c>
      <c r="AP336" s="38" t="s">
        <v>58</v>
      </c>
      <c r="AU336" s="36" t="n">
        <f aca="false">AV336+AW336</f>
        <v>0</v>
      </c>
      <c r="AV336" s="36" t="n">
        <f aca="false">F336*AN336</f>
        <v>0</v>
      </c>
      <c r="AW336" s="36" t="n">
        <f aca="false">F336*AO336</f>
        <v>0</v>
      </c>
      <c r="AX336" s="38" t="s">
        <v>865</v>
      </c>
      <c r="AY336" s="38" t="s">
        <v>790</v>
      </c>
      <c r="AZ336" s="30" t="s">
        <v>57</v>
      </c>
      <c r="BA336" s="30" t="s">
        <v>866</v>
      </c>
      <c r="BB336" s="36" t="n">
        <f aca="false">AV336+AW336</f>
        <v>0</v>
      </c>
      <c r="BC336" s="36" t="n">
        <f aca="false">G336/(100-BD336)*100</f>
        <v>0</v>
      </c>
      <c r="BD336" s="36" t="n">
        <v>0</v>
      </c>
      <c r="BE336" s="36" t="n">
        <f aca="false">L336</f>
        <v>0.0121</v>
      </c>
      <c r="BG336" s="36" t="n">
        <f aca="false">F336*AN336</f>
        <v>0</v>
      </c>
      <c r="BH336" s="36" t="n">
        <f aca="false">F336*AO336</f>
        <v>0</v>
      </c>
      <c r="BI336" s="36" t="n">
        <f aca="false">F336*G336</f>
        <v>0</v>
      </c>
    </row>
    <row r="337" customFormat="false" ht="12.75" hidden="false" customHeight="false" outlineLevel="0" collapsed="false">
      <c r="A337" s="11" t="s">
        <v>1015</v>
      </c>
      <c r="B337" s="11"/>
      <c r="C337" s="11" t="s">
        <v>1016</v>
      </c>
      <c r="D337" s="42" t="s">
        <v>1017</v>
      </c>
      <c r="E337" s="11" t="s">
        <v>284</v>
      </c>
      <c r="F337" s="36" t="n">
        <v>1</v>
      </c>
      <c r="G337" s="37" t="n">
        <v>0</v>
      </c>
      <c r="H337" s="36" t="n">
        <f aca="false">F337*AN337</f>
        <v>0</v>
      </c>
      <c r="I337" s="36" t="n">
        <f aca="false">F337*AO337</f>
        <v>0</v>
      </c>
      <c r="J337" s="36" t="n">
        <f aca="false">F337*G337</f>
        <v>0</v>
      </c>
      <c r="K337" s="36" t="n">
        <v>0.00011</v>
      </c>
      <c r="L337" s="36" t="n">
        <f aca="false">F337*K337</f>
        <v>0.00011</v>
      </c>
      <c r="Y337" s="36" t="n">
        <f aca="false">IF(AP337="5",BI337,0)</f>
        <v>0</v>
      </c>
      <c r="AA337" s="36" t="n">
        <f aca="false">IF(AP337="1",BG337,0)</f>
        <v>0</v>
      </c>
      <c r="AB337" s="36" t="n">
        <f aca="false">IF(AP337="1",BH337,0)</f>
        <v>0</v>
      </c>
      <c r="AC337" s="36" t="n">
        <f aca="false">IF(AP337="7",BG337,0)</f>
        <v>0</v>
      </c>
      <c r="AD337" s="36" t="n">
        <f aca="false">IF(AP337="7",BH337,0)</f>
        <v>0</v>
      </c>
      <c r="AE337" s="36" t="n">
        <f aca="false">IF(AP337="2",BG337,0)</f>
        <v>0</v>
      </c>
      <c r="AF337" s="36" t="n">
        <f aca="false">IF(AP337="2",BH337,0)</f>
        <v>0</v>
      </c>
      <c r="AG337" s="36" t="n">
        <f aca="false">IF(AP337="0",BI337,0)</f>
        <v>0</v>
      </c>
      <c r="AH337" s="30"/>
      <c r="AI337" s="36" t="n">
        <f aca="false">IF(AM337=0,J337,0)</f>
        <v>0</v>
      </c>
      <c r="AJ337" s="36" t="n">
        <f aca="false">IF(AM337=15,J337,0)</f>
        <v>0</v>
      </c>
      <c r="AK337" s="36" t="n">
        <f aca="false">IF(AM337=21,J337,0)</f>
        <v>0</v>
      </c>
      <c r="AM337" s="36" t="n">
        <v>21</v>
      </c>
      <c r="AN337" s="36" t="n">
        <f aca="false">G337*0.787182811631784</f>
        <v>0</v>
      </c>
      <c r="AO337" s="36" t="n">
        <f aca="false">G337*(1-0.787182811631784)</f>
        <v>0</v>
      </c>
      <c r="AP337" s="38" t="s">
        <v>58</v>
      </c>
      <c r="AU337" s="36" t="n">
        <f aca="false">AV337+AW337</f>
        <v>0</v>
      </c>
      <c r="AV337" s="36" t="n">
        <f aca="false">F337*AN337</f>
        <v>0</v>
      </c>
      <c r="AW337" s="36" t="n">
        <f aca="false">F337*AO337</f>
        <v>0</v>
      </c>
      <c r="AX337" s="38" t="s">
        <v>865</v>
      </c>
      <c r="AY337" s="38" t="s">
        <v>790</v>
      </c>
      <c r="AZ337" s="30" t="s">
        <v>57</v>
      </c>
      <c r="BA337" s="30" t="s">
        <v>866</v>
      </c>
      <c r="BB337" s="36" t="n">
        <f aca="false">AV337+AW337</f>
        <v>0</v>
      </c>
      <c r="BC337" s="36" t="n">
        <f aca="false">G337/(100-BD337)*100</f>
        <v>0</v>
      </c>
      <c r="BD337" s="36" t="n">
        <v>0</v>
      </c>
      <c r="BE337" s="36" t="n">
        <f aca="false">L337</f>
        <v>0.00011</v>
      </c>
      <c r="BG337" s="36" t="n">
        <f aca="false">F337*AN337</f>
        <v>0</v>
      </c>
      <c r="BH337" s="36" t="n">
        <f aca="false">F337*AO337</f>
        <v>0</v>
      </c>
      <c r="BI337" s="36" t="n">
        <f aca="false">F337*G337</f>
        <v>0</v>
      </c>
    </row>
    <row r="338" customFormat="false" ht="12.75" hidden="false" customHeight="false" outlineLevel="0" collapsed="false">
      <c r="A338" s="11" t="s">
        <v>1018</v>
      </c>
      <c r="B338" s="11"/>
      <c r="C338" s="11" t="s">
        <v>1019</v>
      </c>
      <c r="D338" s="42" t="s">
        <v>1020</v>
      </c>
      <c r="E338" s="11" t="s">
        <v>390</v>
      </c>
      <c r="F338" s="36" t="n">
        <v>40</v>
      </c>
      <c r="G338" s="37" t="n">
        <v>0</v>
      </c>
      <c r="H338" s="36" t="n">
        <f aca="false">F338*AN338</f>
        <v>0</v>
      </c>
      <c r="I338" s="36" t="n">
        <f aca="false">F338*AO338</f>
        <v>0</v>
      </c>
      <c r="J338" s="36" t="n">
        <f aca="false">F338*G338</f>
        <v>0</v>
      </c>
      <c r="K338" s="36" t="n">
        <v>8E-005</v>
      </c>
      <c r="L338" s="36" t="n">
        <f aca="false">F338*K338</f>
        <v>0.0032</v>
      </c>
      <c r="Y338" s="36" t="n">
        <f aca="false">IF(AP338="5",BI338,0)</f>
        <v>0</v>
      </c>
      <c r="AA338" s="36" t="n">
        <f aca="false">IF(AP338="1",BG338,0)</f>
        <v>0</v>
      </c>
      <c r="AB338" s="36" t="n">
        <f aca="false">IF(AP338="1",BH338,0)</f>
        <v>0</v>
      </c>
      <c r="AC338" s="36" t="n">
        <f aca="false">IF(AP338="7",BG338,0)</f>
        <v>0</v>
      </c>
      <c r="AD338" s="36" t="n">
        <f aca="false">IF(AP338="7",BH338,0)</f>
        <v>0</v>
      </c>
      <c r="AE338" s="36" t="n">
        <f aca="false">IF(AP338="2",BG338,0)</f>
        <v>0</v>
      </c>
      <c r="AF338" s="36" t="n">
        <f aca="false">IF(AP338="2",BH338,0)</f>
        <v>0</v>
      </c>
      <c r="AG338" s="36" t="n">
        <f aca="false">IF(AP338="0",BI338,0)</f>
        <v>0</v>
      </c>
      <c r="AH338" s="30"/>
      <c r="AI338" s="36" t="n">
        <f aca="false">IF(AM338=0,J338,0)</f>
        <v>0</v>
      </c>
      <c r="AJ338" s="36" t="n">
        <f aca="false">IF(AM338=15,J338,0)</f>
        <v>0</v>
      </c>
      <c r="AK338" s="36" t="n">
        <f aca="false">IF(AM338=21,J338,0)</f>
        <v>0</v>
      </c>
      <c r="AM338" s="36" t="n">
        <v>21</v>
      </c>
      <c r="AN338" s="36" t="n">
        <f aca="false">G338*0</f>
        <v>0</v>
      </c>
      <c r="AO338" s="36" t="n">
        <f aca="false">G338*(1-0)</f>
        <v>0</v>
      </c>
      <c r="AP338" s="38" t="s">
        <v>58</v>
      </c>
      <c r="AU338" s="36" t="n">
        <f aca="false">AV338+AW338</f>
        <v>0</v>
      </c>
      <c r="AV338" s="36" t="n">
        <f aca="false">F338*AN338</f>
        <v>0</v>
      </c>
      <c r="AW338" s="36" t="n">
        <f aca="false">F338*AO338</f>
        <v>0</v>
      </c>
      <c r="AX338" s="38" t="s">
        <v>865</v>
      </c>
      <c r="AY338" s="38" t="s">
        <v>790</v>
      </c>
      <c r="AZ338" s="30" t="s">
        <v>57</v>
      </c>
      <c r="BA338" s="30" t="s">
        <v>866</v>
      </c>
      <c r="BB338" s="36" t="n">
        <f aca="false">AV338+AW338</f>
        <v>0</v>
      </c>
      <c r="BC338" s="36" t="n">
        <f aca="false">G338/(100-BD338)*100</f>
        <v>0</v>
      </c>
      <c r="BD338" s="36" t="n">
        <v>0</v>
      </c>
      <c r="BE338" s="36" t="n">
        <f aca="false">L338</f>
        <v>0.0032</v>
      </c>
      <c r="BG338" s="36" t="n">
        <f aca="false">F338*AN338</f>
        <v>0</v>
      </c>
      <c r="BH338" s="36" t="n">
        <f aca="false">F338*AO338</f>
        <v>0</v>
      </c>
      <c r="BI338" s="36" t="n">
        <f aca="false">F338*G338</f>
        <v>0</v>
      </c>
    </row>
    <row r="339" customFormat="false" ht="12.75" hidden="false" customHeight="false" outlineLevel="0" collapsed="false">
      <c r="A339" s="11" t="s">
        <v>1021</v>
      </c>
      <c r="B339" s="11"/>
      <c r="C339" s="11" t="s">
        <v>1022</v>
      </c>
      <c r="D339" s="42" t="s">
        <v>1023</v>
      </c>
      <c r="E339" s="11" t="s">
        <v>390</v>
      </c>
      <c r="F339" s="36" t="n">
        <v>8</v>
      </c>
      <c r="G339" s="37" t="n">
        <v>0</v>
      </c>
      <c r="H339" s="36" t="n">
        <f aca="false">F339*AN339</f>
        <v>0</v>
      </c>
      <c r="I339" s="36" t="n">
        <f aca="false">F339*AO339</f>
        <v>0</v>
      </c>
      <c r="J339" s="36" t="n">
        <f aca="false">F339*G339</f>
        <v>0</v>
      </c>
      <c r="K339" s="36" t="n">
        <v>8E-005</v>
      </c>
      <c r="L339" s="36" t="n">
        <f aca="false">F339*K339</f>
        <v>0.00064</v>
      </c>
      <c r="Y339" s="36" t="n">
        <f aca="false">IF(AP339="5",BI339,0)</f>
        <v>0</v>
      </c>
      <c r="AA339" s="36" t="n">
        <f aca="false">IF(AP339="1",BG339,0)</f>
        <v>0</v>
      </c>
      <c r="AB339" s="36" t="n">
        <f aca="false">IF(AP339="1",BH339,0)</f>
        <v>0</v>
      </c>
      <c r="AC339" s="36" t="n">
        <f aca="false">IF(AP339="7",BG339,0)</f>
        <v>0</v>
      </c>
      <c r="AD339" s="36" t="n">
        <f aca="false">IF(AP339="7",BH339,0)</f>
        <v>0</v>
      </c>
      <c r="AE339" s="36" t="n">
        <f aca="false">IF(AP339="2",BG339,0)</f>
        <v>0</v>
      </c>
      <c r="AF339" s="36" t="n">
        <f aca="false">IF(AP339="2",BH339,0)</f>
        <v>0</v>
      </c>
      <c r="AG339" s="36" t="n">
        <f aca="false">IF(AP339="0",BI339,0)</f>
        <v>0</v>
      </c>
      <c r="AH339" s="30"/>
      <c r="AI339" s="36" t="n">
        <f aca="false">IF(AM339=0,J339,0)</f>
        <v>0</v>
      </c>
      <c r="AJ339" s="36" t="n">
        <f aca="false">IF(AM339=15,J339,0)</f>
        <v>0</v>
      </c>
      <c r="AK339" s="36" t="n">
        <f aca="false">IF(AM339=21,J339,0)</f>
        <v>0</v>
      </c>
      <c r="AM339" s="36" t="n">
        <v>21</v>
      </c>
      <c r="AN339" s="36" t="n">
        <f aca="false">G339*0</f>
        <v>0</v>
      </c>
      <c r="AO339" s="36" t="n">
        <f aca="false">G339*(1-0)</f>
        <v>0</v>
      </c>
      <c r="AP339" s="38" t="s">
        <v>58</v>
      </c>
      <c r="AU339" s="36" t="n">
        <f aca="false">AV339+AW339</f>
        <v>0</v>
      </c>
      <c r="AV339" s="36" t="n">
        <f aca="false">F339*AN339</f>
        <v>0</v>
      </c>
      <c r="AW339" s="36" t="n">
        <f aca="false">F339*AO339</f>
        <v>0</v>
      </c>
      <c r="AX339" s="38" t="s">
        <v>865</v>
      </c>
      <c r="AY339" s="38" t="s">
        <v>790</v>
      </c>
      <c r="AZ339" s="30" t="s">
        <v>57</v>
      </c>
      <c r="BA339" s="30" t="s">
        <v>866</v>
      </c>
      <c r="BB339" s="36" t="n">
        <f aca="false">AV339+AW339</f>
        <v>0</v>
      </c>
      <c r="BC339" s="36" t="n">
        <f aca="false">G339/(100-BD339)*100</f>
        <v>0</v>
      </c>
      <c r="BD339" s="36" t="n">
        <v>0</v>
      </c>
      <c r="BE339" s="36" t="n">
        <f aca="false">L339</f>
        <v>0.00064</v>
      </c>
      <c r="BG339" s="36" t="n">
        <f aca="false">F339*AN339</f>
        <v>0</v>
      </c>
      <c r="BH339" s="36" t="n">
        <f aca="false">F339*AO339</f>
        <v>0</v>
      </c>
      <c r="BI339" s="36" t="n">
        <f aca="false">F339*G339</f>
        <v>0</v>
      </c>
    </row>
    <row r="340" customFormat="false" ht="12.75" hidden="false" customHeight="false" outlineLevel="0" collapsed="false">
      <c r="A340" s="11" t="s">
        <v>1024</v>
      </c>
      <c r="B340" s="11"/>
      <c r="C340" s="11" t="s">
        <v>1025</v>
      </c>
      <c r="D340" s="42" t="s">
        <v>1026</v>
      </c>
      <c r="E340" s="11" t="s">
        <v>130</v>
      </c>
      <c r="F340" s="36" t="n">
        <v>60</v>
      </c>
      <c r="G340" s="37" t="n">
        <v>0</v>
      </c>
      <c r="H340" s="36" t="n">
        <f aca="false">F340*AN340</f>
        <v>0</v>
      </c>
      <c r="I340" s="36" t="n">
        <f aca="false">F340*AO340</f>
        <v>0</v>
      </c>
      <c r="J340" s="36" t="n">
        <f aca="false">F340*G340</f>
        <v>0</v>
      </c>
      <c r="K340" s="36" t="n">
        <v>0.00674</v>
      </c>
      <c r="L340" s="36" t="n">
        <f aca="false">F340*K340</f>
        <v>0.4044</v>
      </c>
      <c r="Y340" s="36" t="n">
        <f aca="false">IF(AP340="5",BI340,0)</f>
        <v>0</v>
      </c>
      <c r="AA340" s="36" t="n">
        <f aca="false">IF(AP340="1",BG340,0)</f>
        <v>0</v>
      </c>
      <c r="AB340" s="36" t="n">
        <f aca="false">IF(AP340="1",BH340,0)</f>
        <v>0</v>
      </c>
      <c r="AC340" s="36" t="n">
        <f aca="false">IF(AP340="7",BG340,0)</f>
        <v>0</v>
      </c>
      <c r="AD340" s="36" t="n">
        <f aca="false">IF(AP340="7",BH340,0)</f>
        <v>0</v>
      </c>
      <c r="AE340" s="36" t="n">
        <f aca="false">IF(AP340="2",BG340,0)</f>
        <v>0</v>
      </c>
      <c r="AF340" s="36" t="n">
        <f aca="false">IF(AP340="2",BH340,0)</f>
        <v>0</v>
      </c>
      <c r="AG340" s="36" t="n">
        <f aca="false">IF(AP340="0",BI340,0)</f>
        <v>0</v>
      </c>
      <c r="AH340" s="30"/>
      <c r="AI340" s="36" t="n">
        <f aca="false">IF(AM340=0,J340,0)</f>
        <v>0</v>
      </c>
      <c r="AJ340" s="36" t="n">
        <f aca="false">IF(AM340=15,J340,0)</f>
        <v>0</v>
      </c>
      <c r="AK340" s="36" t="n">
        <f aca="false">IF(AM340=21,J340,0)</f>
        <v>0</v>
      </c>
      <c r="AM340" s="36" t="n">
        <v>21</v>
      </c>
      <c r="AN340" s="36" t="n">
        <f aca="false">G340*0.796634199134199</f>
        <v>0</v>
      </c>
      <c r="AO340" s="36" t="n">
        <f aca="false">G340*(1-0.796634199134199)</f>
        <v>0</v>
      </c>
      <c r="AP340" s="38" t="s">
        <v>58</v>
      </c>
      <c r="AU340" s="36" t="n">
        <f aca="false">AV340+AW340</f>
        <v>0</v>
      </c>
      <c r="AV340" s="36" t="n">
        <f aca="false">F340*AN340</f>
        <v>0</v>
      </c>
      <c r="AW340" s="36" t="n">
        <f aca="false">F340*AO340</f>
        <v>0</v>
      </c>
      <c r="AX340" s="38" t="s">
        <v>865</v>
      </c>
      <c r="AY340" s="38" t="s">
        <v>790</v>
      </c>
      <c r="AZ340" s="30" t="s">
        <v>57</v>
      </c>
      <c r="BB340" s="36" t="n">
        <f aca="false">AV340+AW340</f>
        <v>0</v>
      </c>
      <c r="BC340" s="36" t="n">
        <f aca="false">G340/(100-BD340)*100</f>
        <v>0</v>
      </c>
      <c r="BD340" s="36" t="n">
        <v>0</v>
      </c>
      <c r="BE340" s="36" t="n">
        <f aca="false">L340</f>
        <v>0.4044</v>
      </c>
      <c r="BG340" s="36" t="n">
        <f aca="false">F340*AN340</f>
        <v>0</v>
      </c>
      <c r="BH340" s="36" t="n">
        <f aca="false">F340*AO340</f>
        <v>0</v>
      </c>
      <c r="BI340" s="36" t="n">
        <f aca="false">F340*G340</f>
        <v>0</v>
      </c>
    </row>
    <row r="341" customFormat="false" ht="12.75" hidden="false" customHeight="false" outlineLevel="0" collapsed="false">
      <c r="A341" s="39"/>
      <c r="B341" s="40"/>
      <c r="C341" s="40" t="s">
        <v>1027</v>
      </c>
      <c r="D341" s="43" t="s">
        <v>1028</v>
      </c>
      <c r="E341" s="39" t="s">
        <v>4</v>
      </c>
      <c r="F341" s="39" t="s">
        <v>4</v>
      </c>
      <c r="G341" s="41" t="s">
        <v>4</v>
      </c>
      <c r="H341" s="35" t="n">
        <f aca="false">SUM(H342:H343)</f>
        <v>0</v>
      </c>
      <c r="I341" s="35" t="n">
        <f aca="false">SUM(I342:I343)</f>
        <v>0</v>
      </c>
      <c r="J341" s="35" t="n">
        <f aca="false">SUM(J342:J343)</f>
        <v>0</v>
      </c>
      <c r="K341" s="30"/>
      <c r="L341" s="35" t="n">
        <f aca="false">SUM(L342:L343)</f>
        <v>6.76</v>
      </c>
      <c r="AH341" s="30"/>
      <c r="AR341" s="35" t="n">
        <f aca="false">SUM(AI342:AI343)</f>
        <v>0</v>
      </c>
      <c r="AS341" s="35" t="n">
        <f aca="false">SUM(AJ342:AJ343)</f>
        <v>0</v>
      </c>
      <c r="AT341" s="35" t="n">
        <f aca="false">SUM(AK342:AK343)</f>
        <v>0</v>
      </c>
    </row>
    <row r="342" customFormat="false" ht="12.75" hidden="false" customHeight="false" outlineLevel="0" collapsed="false">
      <c r="A342" s="11" t="s">
        <v>1029</v>
      </c>
      <c r="B342" s="11"/>
      <c r="C342" s="11" t="s">
        <v>1030</v>
      </c>
      <c r="D342" s="42" t="s">
        <v>1031</v>
      </c>
      <c r="E342" s="11" t="s">
        <v>112</v>
      </c>
      <c r="F342" s="36" t="n">
        <v>2</v>
      </c>
      <c r="G342" s="37" t="n">
        <v>0</v>
      </c>
      <c r="H342" s="36" t="n">
        <f aca="false">F342*AN342</f>
        <v>0</v>
      </c>
      <c r="I342" s="36" t="n">
        <f aca="false">F342*AO342</f>
        <v>0</v>
      </c>
      <c r="J342" s="36" t="n">
        <f aca="false">F342*G342</f>
        <v>0</v>
      </c>
      <c r="K342" s="36" t="n">
        <v>1.47</v>
      </c>
      <c r="L342" s="36" t="n">
        <f aca="false">F342*K342</f>
        <v>2.94</v>
      </c>
      <c r="Y342" s="36" t="n">
        <f aca="false">IF(AP342="5",BI342,0)</f>
        <v>0</v>
      </c>
      <c r="AA342" s="36" t="n">
        <f aca="false">IF(AP342="1",BG342,0)</f>
        <v>0</v>
      </c>
      <c r="AB342" s="36" t="n">
        <f aca="false">IF(AP342="1",BH342,0)</f>
        <v>0</v>
      </c>
      <c r="AC342" s="36" t="n">
        <f aca="false">IF(AP342="7",BG342,0)</f>
        <v>0</v>
      </c>
      <c r="AD342" s="36" t="n">
        <f aca="false">IF(AP342="7",BH342,0)</f>
        <v>0</v>
      </c>
      <c r="AE342" s="36" t="n">
        <f aca="false">IF(AP342="2",BG342,0)</f>
        <v>0</v>
      </c>
      <c r="AF342" s="36" t="n">
        <f aca="false">IF(AP342="2",BH342,0)</f>
        <v>0</v>
      </c>
      <c r="AG342" s="36" t="n">
        <f aca="false">IF(AP342="0",BI342,0)</f>
        <v>0</v>
      </c>
      <c r="AH342" s="30"/>
      <c r="AI342" s="36" t="n">
        <f aca="false">IF(AM342=0,J342,0)</f>
        <v>0</v>
      </c>
      <c r="AJ342" s="36" t="n">
        <f aca="false">IF(AM342=15,J342,0)</f>
        <v>0</v>
      </c>
      <c r="AK342" s="36" t="n">
        <f aca="false">IF(AM342=21,J342,0)</f>
        <v>0</v>
      </c>
      <c r="AM342" s="36" t="n">
        <v>21</v>
      </c>
      <c r="AN342" s="36" t="n">
        <f aca="false">G342*0.0671384615384615</f>
        <v>0</v>
      </c>
      <c r="AO342" s="36" t="n">
        <f aca="false">G342*(1-0.0671384615384615)</f>
        <v>0</v>
      </c>
      <c r="AP342" s="38" t="s">
        <v>58</v>
      </c>
      <c r="AU342" s="36" t="n">
        <f aca="false">AV342+AW342</f>
        <v>0</v>
      </c>
      <c r="AV342" s="36" t="n">
        <f aca="false">F342*AN342</f>
        <v>0</v>
      </c>
      <c r="AW342" s="36" t="n">
        <f aca="false">F342*AO342</f>
        <v>0</v>
      </c>
      <c r="AX342" s="38" t="s">
        <v>1032</v>
      </c>
      <c r="AY342" s="38" t="s">
        <v>790</v>
      </c>
      <c r="AZ342" s="30" t="s">
        <v>57</v>
      </c>
      <c r="BB342" s="36" t="n">
        <f aca="false">AV342+AW342</f>
        <v>0</v>
      </c>
      <c r="BC342" s="36" t="n">
        <f aca="false">G342/(100-BD342)*100</f>
        <v>0</v>
      </c>
      <c r="BD342" s="36" t="n">
        <v>0</v>
      </c>
      <c r="BE342" s="36" t="n">
        <f aca="false">L342</f>
        <v>2.94</v>
      </c>
      <c r="BG342" s="36" t="n">
        <f aca="false">F342*AN342</f>
        <v>0</v>
      </c>
      <c r="BH342" s="36" t="n">
        <f aca="false">F342*AO342</f>
        <v>0</v>
      </c>
      <c r="BI342" s="36" t="n">
        <f aca="false">F342*G342</f>
        <v>0</v>
      </c>
    </row>
    <row r="343" customFormat="false" ht="12.75" hidden="false" customHeight="false" outlineLevel="0" collapsed="false">
      <c r="A343" s="11" t="s">
        <v>1033</v>
      </c>
      <c r="B343" s="11"/>
      <c r="C343" s="11" t="s">
        <v>1034</v>
      </c>
      <c r="D343" s="42" t="s">
        <v>1035</v>
      </c>
      <c r="E343" s="11" t="s">
        <v>112</v>
      </c>
      <c r="F343" s="36" t="n">
        <v>2</v>
      </c>
      <c r="G343" s="37" t="n">
        <v>0</v>
      </c>
      <c r="H343" s="36" t="n">
        <f aca="false">F343*AN343</f>
        <v>0</v>
      </c>
      <c r="I343" s="36" t="n">
        <f aca="false">F343*AO343</f>
        <v>0</v>
      </c>
      <c r="J343" s="36" t="n">
        <f aca="false">F343*G343</f>
        <v>0</v>
      </c>
      <c r="K343" s="36" t="n">
        <v>1.91</v>
      </c>
      <c r="L343" s="36" t="n">
        <f aca="false">F343*K343</f>
        <v>3.82</v>
      </c>
      <c r="Y343" s="36" t="n">
        <f aca="false">IF(AP343="5",BI343,0)</f>
        <v>0</v>
      </c>
      <c r="AA343" s="36" t="n">
        <f aca="false">IF(AP343="1",BG343,0)</f>
        <v>0</v>
      </c>
      <c r="AB343" s="36" t="n">
        <f aca="false">IF(AP343="1",BH343,0)</f>
        <v>0</v>
      </c>
      <c r="AC343" s="36" t="n">
        <f aca="false">IF(AP343="7",BG343,0)</f>
        <v>0</v>
      </c>
      <c r="AD343" s="36" t="n">
        <f aca="false">IF(AP343="7",BH343,0)</f>
        <v>0</v>
      </c>
      <c r="AE343" s="36" t="n">
        <f aca="false">IF(AP343="2",BG343,0)</f>
        <v>0</v>
      </c>
      <c r="AF343" s="36" t="n">
        <f aca="false">IF(AP343="2",BH343,0)</f>
        <v>0</v>
      </c>
      <c r="AG343" s="36" t="n">
        <f aca="false">IF(AP343="0",BI343,0)</f>
        <v>0</v>
      </c>
      <c r="AH343" s="30"/>
      <c r="AI343" s="36" t="n">
        <f aca="false">IF(AM343=0,J343,0)</f>
        <v>0</v>
      </c>
      <c r="AJ343" s="36" t="n">
        <f aca="false">IF(AM343=15,J343,0)</f>
        <v>0</v>
      </c>
      <c r="AK343" s="36" t="n">
        <f aca="false">IF(AM343=21,J343,0)</f>
        <v>0</v>
      </c>
      <c r="AM343" s="36" t="n">
        <v>21</v>
      </c>
      <c r="AN343" s="36" t="n">
        <f aca="false">G343*0.76715081977146</f>
        <v>0</v>
      </c>
      <c r="AO343" s="36" t="n">
        <f aca="false">G343*(1-0.76715081977146)</f>
        <v>0</v>
      </c>
      <c r="AP343" s="38" t="s">
        <v>58</v>
      </c>
      <c r="AU343" s="36" t="n">
        <f aca="false">AV343+AW343</f>
        <v>0</v>
      </c>
      <c r="AV343" s="36" t="n">
        <f aca="false">F343*AN343</f>
        <v>0</v>
      </c>
      <c r="AW343" s="36" t="n">
        <f aca="false">F343*AO343</f>
        <v>0</v>
      </c>
      <c r="AX343" s="38" t="s">
        <v>1032</v>
      </c>
      <c r="AY343" s="38" t="s">
        <v>790</v>
      </c>
      <c r="AZ343" s="30" t="s">
        <v>57</v>
      </c>
      <c r="BB343" s="36" t="n">
        <f aca="false">AV343+AW343</f>
        <v>0</v>
      </c>
      <c r="BC343" s="36" t="n">
        <f aca="false">G343/(100-BD343)*100</f>
        <v>0</v>
      </c>
      <c r="BD343" s="36" t="n">
        <v>0</v>
      </c>
      <c r="BE343" s="36" t="n">
        <f aca="false">L343</f>
        <v>3.82</v>
      </c>
      <c r="BG343" s="36" t="n">
        <f aca="false">F343*AN343</f>
        <v>0</v>
      </c>
      <c r="BH343" s="36" t="n">
        <f aca="false">F343*AO343</f>
        <v>0</v>
      </c>
      <c r="BI343" s="36" t="n">
        <f aca="false">F343*G343</f>
        <v>0</v>
      </c>
    </row>
    <row r="344" customFormat="false" ht="12.75" hidden="false" customHeight="false" outlineLevel="0" collapsed="false">
      <c r="A344" s="39"/>
      <c r="B344" s="40"/>
      <c r="C344" s="40" t="s">
        <v>1036</v>
      </c>
      <c r="D344" s="43" t="s">
        <v>1037</v>
      </c>
      <c r="E344" s="39" t="s">
        <v>4</v>
      </c>
      <c r="F344" s="39" t="s">
        <v>4</v>
      </c>
      <c r="G344" s="41" t="s">
        <v>4</v>
      </c>
      <c r="H344" s="35" t="n">
        <f aca="false">SUM(H345:H358)</f>
        <v>0</v>
      </c>
      <c r="I344" s="35" t="n">
        <f aca="false">SUM(I345:I358)</f>
        <v>0</v>
      </c>
      <c r="J344" s="35" t="n">
        <f aca="false">SUM(J345:J358)</f>
        <v>0</v>
      </c>
      <c r="K344" s="30"/>
      <c r="L344" s="35" t="n">
        <f aca="false">SUM(L345:L358)</f>
        <v>0</v>
      </c>
      <c r="AH344" s="30"/>
      <c r="AR344" s="35" t="n">
        <f aca="false">SUM(AI345:AI358)</f>
        <v>0</v>
      </c>
      <c r="AS344" s="35" t="n">
        <f aca="false">SUM(AJ345:AJ358)</f>
        <v>0</v>
      </c>
      <c r="AT344" s="35" t="n">
        <f aca="false">SUM(AK345:AK358)</f>
        <v>0</v>
      </c>
    </row>
    <row r="345" customFormat="false" ht="12.75" hidden="false" customHeight="false" outlineLevel="0" collapsed="false">
      <c r="A345" s="11" t="s">
        <v>1038</v>
      </c>
      <c r="B345" s="11"/>
      <c r="C345" s="11" t="s">
        <v>1039</v>
      </c>
      <c r="D345" s="42" t="s">
        <v>1040</v>
      </c>
      <c r="E345" s="11" t="s">
        <v>124</v>
      </c>
      <c r="F345" s="36" t="n">
        <v>132.11</v>
      </c>
      <c r="G345" s="37" t="n">
        <v>0</v>
      </c>
      <c r="H345" s="36" t="n">
        <f aca="false">F345*AN345</f>
        <v>0</v>
      </c>
      <c r="I345" s="36" t="n">
        <f aca="false">F345*AO345</f>
        <v>0</v>
      </c>
      <c r="J345" s="36" t="n">
        <f aca="false">F345*G345</f>
        <v>0</v>
      </c>
      <c r="K345" s="36" t="n">
        <v>0</v>
      </c>
      <c r="L345" s="36" t="n">
        <f aca="false">F345*K345</f>
        <v>0</v>
      </c>
      <c r="Y345" s="36" t="n">
        <f aca="false">IF(AP345="5",BI345,0)</f>
        <v>0</v>
      </c>
      <c r="AA345" s="36" t="n">
        <f aca="false">IF(AP345="1",BG345,0)</f>
        <v>0</v>
      </c>
      <c r="AB345" s="36" t="n">
        <f aca="false">IF(AP345="1",BH345,0)</f>
        <v>0</v>
      </c>
      <c r="AC345" s="36" t="n">
        <f aca="false">IF(AP345="7",BG345,0)</f>
        <v>0</v>
      </c>
      <c r="AD345" s="36" t="n">
        <f aca="false">IF(AP345="7",BH345,0)</f>
        <v>0</v>
      </c>
      <c r="AE345" s="36" t="n">
        <f aca="false">IF(AP345="2",BG345,0)</f>
        <v>0</v>
      </c>
      <c r="AF345" s="36" t="n">
        <f aca="false">IF(AP345="2",BH345,0)</f>
        <v>0</v>
      </c>
      <c r="AG345" s="36" t="n">
        <f aca="false">IF(AP345="0",BI345,0)</f>
        <v>0</v>
      </c>
      <c r="AH345" s="30"/>
      <c r="AI345" s="36" t="n">
        <f aca="false">IF(AM345=0,J345,0)</f>
        <v>0</v>
      </c>
      <c r="AJ345" s="36" t="n">
        <f aca="false">IF(AM345=15,J345,0)</f>
        <v>0</v>
      </c>
      <c r="AK345" s="36" t="n">
        <f aca="false">IF(AM345=21,J345,0)</f>
        <v>0</v>
      </c>
      <c r="AM345" s="36" t="n">
        <v>21</v>
      </c>
      <c r="AN345" s="36" t="n">
        <f aca="false">G345*0</f>
        <v>0</v>
      </c>
      <c r="AO345" s="36" t="n">
        <f aca="false">G345*(1-0)</f>
        <v>0</v>
      </c>
      <c r="AP345" s="38" t="s">
        <v>73</v>
      </c>
      <c r="AU345" s="36" t="n">
        <f aca="false">AV345+AW345</f>
        <v>0</v>
      </c>
      <c r="AV345" s="36" t="n">
        <f aca="false">F345*AN345</f>
        <v>0</v>
      </c>
      <c r="AW345" s="36" t="n">
        <f aca="false">F345*AO345</f>
        <v>0</v>
      </c>
      <c r="AX345" s="38" t="s">
        <v>1041</v>
      </c>
      <c r="AY345" s="38" t="s">
        <v>790</v>
      </c>
      <c r="AZ345" s="30" t="s">
        <v>57</v>
      </c>
      <c r="BB345" s="36" t="n">
        <f aca="false">AV345+AW345</f>
        <v>0</v>
      </c>
      <c r="BC345" s="36" t="n">
        <f aca="false">G345/(100-BD345)*100</f>
        <v>0</v>
      </c>
      <c r="BD345" s="36" t="n">
        <v>0</v>
      </c>
      <c r="BE345" s="36" t="n">
        <f aca="false">L345</f>
        <v>0</v>
      </c>
      <c r="BG345" s="36" t="n">
        <f aca="false">F345*AN345</f>
        <v>0</v>
      </c>
      <c r="BH345" s="36" t="n">
        <f aca="false">F345*AO345</f>
        <v>0</v>
      </c>
      <c r="BI345" s="36" t="n">
        <f aca="false">F345*G345</f>
        <v>0</v>
      </c>
    </row>
    <row r="346" customFormat="false" ht="12.75" hidden="false" customHeight="false" outlineLevel="0" collapsed="false">
      <c r="A346" s="11" t="s">
        <v>1042</v>
      </c>
      <c r="B346" s="11"/>
      <c r="C346" s="11" t="s">
        <v>1043</v>
      </c>
      <c r="D346" s="42" t="s">
        <v>1044</v>
      </c>
      <c r="E346" s="11" t="s">
        <v>124</v>
      </c>
      <c r="F346" s="36" t="n">
        <v>132.11</v>
      </c>
      <c r="G346" s="37" t="n">
        <v>0</v>
      </c>
      <c r="H346" s="36" t="n">
        <f aca="false">F346*AN346</f>
        <v>0</v>
      </c>
      <c r="I346" s="36" t="n">
        <f aca="false">F346*AO346</f>
        <v>0</v>
      </c>
      <c r="J346" s="36" t="n">
        <f aca="false">F346*G346</f>
        <v>0</v>
      </c>
      <c r="K346" s="36" t="n">
        <v>0</v>
      </c>
      <c r="L346" s="36" t="n">
        <f aca="false">F346*K346</f>
        <v>0</v>
      </c>
      <c r="Y346" s="36" t="n">
        <f aca="false">IF(AP346="5",BI346,0)</f>
        <v>0</v>
      </c>
      <c r="AA346" s="36" t="n">
        <f aca="false">IF(AP346="1",BG346,0)</f>
        <v>0</v>
      </c>
      <c r="AB346" s="36" t="n">
        <f aca="false">IF(AP346="1",BH346,0)</f>
        <v>0</v>
      </c>
      <c r="AC346" s="36" t="n">
        <f aca="false">IF(AP346="7",BG346,0)</f>
        <v>0</v>
      </c>
      <c r="AD346" s="36" t="n">
        <f aca="false">IF(AP346="7",BH346,0)</f>
        <v>0</v>
      </c>
      <c r="AE346" s="36" t="n">
        <f aca="false">IF(AP346="2",BG346,0)</f>
        <v>0</v>
      </c>
      <c r="AF346" s="36" t="n">
        <f aca="false">IF(AP346="2",BH346,0)</f>
        <v>0</v>
      </c>
      <c r="AG346" s="36" t="n">
        <f aca="false">IF(AP346="0",BI346,0)</f>
        <v>0</v>
      </c>
      <c r="AH346" s="30"/>
      <c r="AI346" s="36" t="n">
        <f aca="false">IF(AM346=0,J346,0)</f>
        <v>0</v>
      </c>
      <c r="AJ346" s="36" t="n">
        <f aca="false">IF(AM346=15,J346,0)</f>
        <v>0</v>
      </c>
      <c r="AK346" s="36" t="n">
        <f aca="false">IF(AM346=21,J346,0)</f>
        <v>0</v>
      </c>
      <c r="AM346" s="36" t="n">
        <v>21</v>
      </c>
      <c r="AN346" s="36" t="n">
        <f aca="false">G346*0</f>
        <v>0</v>
      </c>
      <c r="AO346" s="36" t="n">
        <f aca="false">G346*(1-0)</f>
        <v>0</v>
      </c>
      <c r="AP346" s="38" t="s">
        <v>73</v>
      </c>
      <c r="AU346" s="36" t="n">
        <f aca="false">AV346+AW346</f>
        <v>0</v>
      </c>
      <c r="AV346" s="36" t="n">
        <f aca="false">F346*AN346</f>
        <v>0</v>
      </c>
      <c r="AW346" s="36" t="n">
        <f aca="false">F346*AO346</f>
        <v>0</v>
      </c>
      <c r="AX346" s="38" t="s">
        <v>1041</v>
      </c>
      <c r="AY346" s="38" t="s">
        <v>790</v>
      </c>
      <c r="AZ346" s="30" t="s">
        <v>57</v>
      </c>
      <c r="BB346" s="36" t="n">
        <f aca="false">AV346+AW346</f>
        <v>0</v>
      </c>
      <c r="BC346" s="36" t="n">
        <f aca="false">G346/(100-BD346)*100</f>
        <v>0</v>
      </c>
      <c r="BD346" s="36" t="n">
        <v>0</v>
      </c>
      <c r="BE346" s="36" t="n">
        <f aca="false">L346</f>
        <v>0</v>
      </c>
      <c r="BG346" s="36" t="n">
        <f aca="false">F346*AN346</f>
        <v>0</v>
      </c>
      <c r="BH346" s="36" t="n">
        <f aca="false">F346*AO346</f>
        <v>0</v>
      </c>
      <c r="BI346" s="36" t="n">
        <f aca="false">F346*G346</f>
        <v>0</v>
      </c>
    </row>
    <row r="347" customFormat="false" ht="12.75" hidden="false" customHeight="false" outlineLevel="0" collapsed="false">
      <c r="A347" s="11" t="s">
        <v>1045</v>
      </c>
      <c r="B347" s="11"/>
      <c r="C347" s="11" t="s">
        <v>1046</v>
      </c>
      <c r="D347" s="42" t="s">
        <v>1047</v>
      </c>
      <c r="E347" s="11" t="s">
        <v>124</v>
      </c>
      <c r="F347" s="36" t="n">
        <v>3302.75</v>
      </c>
      <c r="G347" s="37" t="n">
        <v>0</v>
      </c>
      <c r="H347" s="36" t="n">
        <f aca="false">F347*AN347</f>
        <v>0</v>
      </c>
      <c r="I347" s="36" t="n">
        <f aca="false">F347*AO347</f>
        <v>0</v>
      </c>
      <c r="J347" s="36" t="n">
        <f aca="false">F347*G347</f>
        <v>0</v>
      </c>
      <c r="K347" s="36" t="n">
        <v>0</v>
      </c>
      <c r="L347" s="36" t="n">
        <f aca="false">F347*K347</f>
        <v>0</v>
      </c>
      <c r="Y347" s="36" t="n">
        <f aca="false">IF(AP347="5",BI347,0)</f>
        <v>0</v>
      </c>
      <c r="AA347" s="36" t="n">
        <f aca="false">IF(AP347="1",BG347,0)</f>
        <v>0</v>
      </c>
      <c r="AB347" s="36" t="n">
        <f aca="false">IF(AP347="1",BH347,0)</f>
        <v>0</v>
      </c>
      <c r="AC347" s="36" t="n">
        <f aca="false">IF(AP347="7",BG347,0)</f>
        <v>0</v>
      </c>
      <c r="AD347" s="36" t="n">
        <f aca="false">IF(AP347="7",BH347,0)</f>
        <v>0</v>
      </c>
      <c r="AE347" s="36" t="n">
        <f aca="false">IF(AP347="2",BG347,0)</f>
        <v>0</v>
      </c>
      <c r="AF347" s="36" t="n">
        <f aca="false">IF(AP347="2",BH347,0)</f>
        <v>0</v>
      </c>
      <c r="AG347" s="36" t="n">
        <f aca="false">IF(AP347="0",BI347,0)</f>
        <v>0</v>
      </c>
      <c r="AH347" s="30"/>
      <c r="AI347" s="36" t="n">
        <f aca="false">IF(AM347=0,J347,0)</f>
        <v>0</v>
      </c>
      <c r="AJ347" s="36" t="n">
        <f aca="false">IF(AM347=15,J347,0)</f>
        <v>0</v>
      </c>
      <c r="AK347" s="36" t="n">
        <f aca="false">IF(AM347=21,J347,0)</f>
        <v>0</v>
      </c>
      <c r="AM347" s="36" t="n">
        <v>21</v>
      </c>
      <c r="AN347" s="36" t="n">
        <f aca="false">G347*0</f>
        <v>0</v>
      </c>
      <c r="AO347" s="36" t="n">
        <f aca="false">G347*(1-0)</f>
        <v>0</v>
      </c>
      <c r="AP347" s="38" t="s">
        <v>73</v>
      </c>
      <c r="AU347" s="36" t="n">
        <f aca="false">AV347+AW347</f>
        <v>0</v>
      </c>
      <c r="AV347" s="36" t="n">
        <f aca="false">F347*AN347</f>
        <v>0</v>
      </c>
      <c r="AW347" s="36" t="n">
        <f aca="false">F347*AO347</f>
        <v>0</v>
      </c>
      <c r="AX347" s="38" t="s">
        <v>1041</v>
      </c>
      <c r="AY347" s="38" t="s">
        <v>790</v>
      </c>
      <c r="AZ347" s="30" t="s">
        <v>57</v>
      </c>
      <c r="BB347" s="36" t="n">
        <f aca="false">AV347+AW347</f>
        <v>0</v>
      </c>
      <c r="BC347" s="36" t="n">
        <f aca="false">G347/(100-BD347)*100</f>
        <v>0</v>
      </c>
      <c r="BD347" s="36" t="n">
        <v>0</v>
      </c>
      <c r="BE347" s="36" t="n">
        <f aca="false">L347</f>
        <v>0</v>
      </c>
      <c r="BG347" s="36" t="n">
        <f aca="false">F347*AN347</f>
        <v>0</v>
      </c>
      <c r="BH347" s="36" t="n">
        <f aca="false">F347*AO347</f>
        <v>0</v>
      </c>
      <c r="BI347" s="36" t="n">
        <f aca="false">F347*G347</f>
        <v>0</v>
      </c>
    </row>
    <row r="348" customFormat="false" ht="12.75" hidden="false" customHeight="false" outlineLevel="0" collapsed="false">
      <c r="A348" s="11" t="s">
        <v>1048</v>
      </c>
      <c r="B348" s="11"/>
      <c r="C348" s="11" t="s">
        <v>1049</v>
      </c>
      <c r="D348" s="42" t="s">
        <v>1050</v>
      </c>
      <c r="E348" s="11" t="s">
        <v>124</v>
      </c>
      <c r="F348" s="36" t="n">
        <v>132.11</v>
      </c>
      <c r="G348" s="37" t="n">
        <v>0</v>
      </c>
      <c r="H348" s="36" t="n">
        <f aca="false">F348*AN348</f>
        <v>0</v>
      </c>
      <c r="I348" s="36" t="n">
        <f aca="false">F348*AO348</f>
        <v>0</v>
      </c>
      <c r="J348" s="36" t="n">
        <f aca="false">F348*G348</f>
        <v>0</v>
      </c>
      <c r="K348" s="36" t="n">
        <v>0</v>
      </c>
      <c r="L348" s="36" t="n">
        <f aca="false">F348*K348</f>
        <v>0</v>
      </c>
      <c r="Y348" s="36" t="n">
        <f aca="false">IF(AP348="5",BI348,0)</f>
        <v>0</v>
      </c>
      <c r="AA348" s="36" t="n">
        <f aca="false">IF(AP348="1",BG348,0)</f>
        <v>0</v>
      </c>
      <c r="AB348" s="36" t="n">
        <f aca="false">IF(AP348="1",BH348,0)</f>
        <v>0</v>
      </c>
      <c r="AC348" s="36" t="n">
        <f aca="false">IF(AP348="7",BG348,0)</f>
        <v>0</v>
      </c>
      <c r="AD348" s="36" t="n">
        <f aca="false">IF(AP348="7",BH348,0)</f>
        <v>0</v>
      </c>
      <c r="AE348" s="36" t="n">
        <f aca="false">IF(AP348="2",BG348,0)</f>
        <v>0</v>
      </c>
      <c r="AF348" s="36" t="n">
        <f aca="false">IF(AP348="2",BH348,0)</f>
        <v>0</v>
      </c>
      <c r="AG348" s="36" t="n">
        <f aca="false">IF(AP348="0",BI348,0)</f>
        <v>0</v>
      </c>
      <c r="AH348" s="30"/>
      <c r="AI348" s="36" t="n">
        <f aca="false">IF(AM348=0,J348,0)</f>
        <v>0</v>
      </c>
      <c r="AJ348" s="36" t="n">
        <f aca="false">IF(AM348=15,J348,0)</f>
        <v>0</v>
      </c>
      <c r="AK348" s="36" t="n">
        <f aca="false">IF(AM348=21,J348,0)</f>
        <v>0</v>
      </c>
      <c r="AM348" s="36" t="n">
        <v>21</v>
      </c>
      <c r="AN348" s="36" t="n">
        <f aca="false">G348*0</f>
        <v>0</v>
      </c>
      <c r="AO348" s="36" t="n">
        <f aca="false">G348*(1-0)</f>
        <v>0</v>
      </c>
      <c r="AP348" s="38" t="s">
        <v>73</v>
      </c>
      <c r="AU348" s="36" t="n">
        <f aca="false">AV348+AW348</f>
        <v>0</v>
      </c>
      <c r="AV348" s="36" t="n">
        <f aca="false">F348*AN348</f>
        <v>0</v>
      </c>
      <c r="AW348" s="36" t="n">
        <f aca="false">F348*AO348</f>
        <v>0</v>
      </c>
      <c r="AX348" s="38" t="s">
        <v>1041</v>
      </c>
      <c r="AY348" s="38" t="s">
        <v>790</v>
      </c>
      <c r="AZ348" s="30" t="s">
        <v>57</v>
      </c>
      <c r="BB348" s="36" t="n">
        <f aca="false">AV348+AW348</f>
        <v>0</v>
      </c>
      <c r="BC348" s="36" t="n">
        <f aca="false">G348/(100-BD348)*100</f>
        <v>0</v>
      </c>
      <c r="BD348" s="36" t="n">
        <v>0</v>
      </c>
      <c r="BE348" s="36" t="n">
        <f aca="false">L348</f>
        <v>0</v>
      </c>
      <c r="BG348" s="36" t="n">
        <f aca="false">F348*AN348</f>
        <v>0</v>
      </c>
      <c r="BH348" s="36" t="n">
        <f aca="false">F348*AO348</f>
        <v>0</v>
      </c>
      <c r="BI348" s="36" t="n">
        <f aca="false">F348*G348</f>
        <v>0</v>
      </c>
    </row>
    <row r="349" customFormat="false" ht="12.75" hidden="false" customHeight="false" outlineLevel="0" collapsed="false">
      <c r="A349" s="11" t="s">
        <v>1051</v>
      </c>
      <c r="B349" s="11"/>
      <c r="C349" s="11" t="s">
        <v>1052</v>
      </c>
      <c r="D349" s="42" t="s">
        <v>1053</v>
      </c>
      <c r="E349" s="11" t="s">
        <v>124</v>
      </c>
      <c r="F349" s="36" t="n">
        <v>79.47</v>
      </c>
      <c r="G349" s="37" t="n">
        <v>0</v>
      </c>
      <c r="H349" s="36" t="n">
        <f aca="false">F349*AN349</f>
        <v>0</v>
      </c>
      <c r="I349" s="36" t="n">
        <f aca="false">F349*AO349</f>
        <v>0</v>
      </c>
      <c r="J349" s="36" t="n">
        <f aca="false">F349*G349</f>
        <v>0</v>
      </c>
      <c r="K349" s="36" t="n">
        <v>0</v>
      </c>
      <c r="L349" s="36" t="n">
        <f aca="false">F349*K349</f>
        <v>0</v>
      </c>
      <c r="Y349" s="36" t="n">
        <f aca="false">IF(AP349="5",BI349,0)</f>
        <v>0</v>
      </c>
      <c r="AA349" s="36" t="n">
        <f aca="false">IF(AP349="1",BG349,0)</f>
        <v>0</v>
      </c>
      <c r="AB349" s="36" t="n">
        <f aca="false">IF(AP349="1",BH349,0)</f>
        <v>0</v>
      </c>
      <c r="AC349" s="36" t="n">
        <f aca="false">IF(AP349="7",BG349,0)</f>
        <v>0</v>
      </c>
      <c r="AD349" s="36" t="n">
        <f aca="false">IF(AP349="7",BH349,0)</f>
        <v>0</v>
      </c>
      <c r="AE349" s="36" t="n">
        <f aca="false">IF(AP349="2",BG349,0)</f>
        <v>0</v>
      </c>
      <c r="AF349" s="36" t="n">
        <f aca="false">IF(AP349="2",BH349,0)</f>
        <v>0</v>
      </c>
      <c r="AG349" s="36" t="n">
        <f aca="false">IF(AP349="0",BI349,0)</f>
        <v>0</v>
      </c>
      <c r="AH349" s="30"/>
      <c r="AI349" s="36" t="n">
        <f aca="false">IF(AM349=0,J349,0)</f>
        <v>0</v>
      </c>
      <c r="AJ349" s="36" t="n">
        <f aca="false">IF(AM349=15,J349,0)</f>
        <v>0</v>
      </c>
      <c r="AK349" s="36" t="n">
        <f aca="false">IF(AM349=21,J349,0)</f>
        <v>0</v>
      </c>
      <c r="AM349" s="36" t="n">
        <v>21</v>
      </c>
      <c r="AN349" s="36" t="n">
        <f aca="false">G349*0</f>
        <v>0</v>
      </c>
      <c r="AO349" s="36" t="n">
        <f aca="false">G349*(1-0)</f>
        <v>0</v>
      </c>
      <c r="AP349" s="38" t="s">
        <v>73</v>
      </c>
      <c r="AU349" s="36" t="n">
        <f aca="false">AV349+AW349</f>
        <v>0</v>
      </c>
      <c r="AV349" s="36" t="n">
        <f aca="false">F349*AN349</f>
        <v>0</v>
      </c>
      <c r="AW349" s="36" t="n">
        <f aca="false">F349*AO349</f>
        <v>0</v>
      </c>
      <c r="AX349" s="38" t="s">
        <v>1041</v>
      </c>
      <c r="AY349" s="38" t="s">
        <v>790</v>
      </c>
      <c r="AZ349" s="30" t="s">
        <v>57</v>
      </c>
      <c r="BB349" s="36" t="n">
        <f aca="false">AV349+AW349</f>
        <v>0</v>
      </c>
      <c r="BC349" s="36" t="n">
        <f aca="false">G349/(100-BD349)*100</f>
        <v>0</v>
      </c>
      <c r="BD349" s="36" t="n">
        <v>0</v>
      </c>
      <c r="BE349" s="36" t="n">
        <f aca="false">L349</f>
        <v>0</v>
      </c>
      <c r="BG349" s="36" t="n">
        <f aca="false">F349*AN349</f>
        <v>0</v>
      </c>
      <c r="BH349" s="36" t="n">
        <f aca="false">F349*AO349</f>
        <v>0</v>
      </c>
      <c r="BI349" s="36" t="n">
        <f aca="false">F349*G349</f>
        <v>0</v>
      </c>
    </row>
    <row r="350" customFormat="false" ht="12.75" hidden="false" customHeight="false" outlineLevel="0" collapsed="false">
      <c r="A350" s="11" t="s">
        <v>1054</v>
      </c>
      <c r="B350" s="11"/>
      <c r="C350" s="11" t="s">
        <v>1055</v>
      </c>
      <c r="D350" s="42" t="s">
        <v>1056</v>
      </c>
      <c r="E350" s="11" t="s">
        <v>124</v>
      </c>
      <c r="F350" s="36" t="n">
        <v>2642.2</v>
      </c>
      <c r="G350" s="37" t="n">
        <v>0</v>
      </c>
      <c r="H350" s="36" t="n">
        <f aca="false">F350*AN350</f>
        <v>0</v>
      </c>
      <c r="I350" s="36" t="n">
        <f aca="false">F350*AO350</f>
        <v>0</v>
      </c>
      <c r="J350" s="36" t="n">
        <f aca="false">F350*G350</f>
        <v>0</v>
      </c>
      <c r="K350" s="36" t="n">
        <v>0</v>
      </c>
      <c r="L350" s="36" t="n">
        <f aca="false">F350*K350</f>
        <v>0</v>
      </c>
      <c r="Y350" s="36" t="n">
        <f aca="false">IF(AP350="5",BI350,0)</f>
        <v>0</v>
      </c>
      <c r="AA350" s="36" t="n">
        <f aca="false">IF(AP350="1",BG350,0)</f>
        <v>0</v>
      </c>
      <c r="AB350" s="36" t="n">
        <f aca="false">IF(AP350="1",BH350,0)</f>
        <v>0</v>
      </c>
      <c r="AC350" s="36" t="n">
        <f aca="false">IF(AP350="7",BG350,0)</f>
        <v>0</v>
      </c>
      <c r="AD350" s="36" t="n">
        <f aca="false">IF(AP350="7",BH350,0)</f>
        <v>0</v>
      </c>
      <c r="AE350" s="36" t="n">
        <f aca="false">IF(AP350="2",BG350,0)</f>
        <v>0</v>
      </c>
      <c r="AF350" s="36" t="n">
        <f aca="false">IF(AP350="2",BH350,0)</f>
        <v>0</v>
      </c>
      <c r="AG350" s="36" t="n">
        <f aca="false">IF(AP350="0",BI350,0)</f>
        <v>0</v>
      </c>
      <c r="AH350" s="30"/>
      <c r="AI350" s="36" t="n">
        <f aca="false">IF(AM350=0,J350,0)</f>
        <v>0</v>
      </c>
      <c r="AJ350" s="36" t="n">
        <f aca="false">IF(AM350=15,J350,0)</f>
        <v>0</v>
      </c>
      <c r="AK350" s="36" t="n">
        <f aca="false">IF(AM350=21,J350,0)</f>
        <v>0</v>
      </c>
      <c r="AM350" s="36" t="n">
        <v>21</v>
      </c>
      <c r="AN350" s="36" t="n">
        <f aca="false">G350*0</f>
        <v>0</v>
      </c>
      <c r="AO350" s="36" t="n">
        <f aca="false">G350*(1-0)</f>
        <v>0</v>
      </c>
      <c r="AP350" s="38" t="s">
        <v>73</v>
      </c>
      <c r="AU350" s="36" t="n">
        <f aca="false">AV350+AW350</f>
        <v>0</v>
      </c>
      <c r="AV350" s="36" t="n">
        <f aca="false">F350*AN350</f>
        <v>0</v>
      </c>
      <c r="AW350" s="36" t="n">
        <f aca="false">F350*AO350</f>
        <v>0</v>
      </c>
      <c r="AX350" s="38" t="s">
        <v>1041</v>
      </c>
      <c r="AY350" s="38" t="s">
        <v>790</v>
      </c>
      <c r="AZ350" s="30" t="s">
        <v>57</v>
      </c>
      <c r="BB350" s="36" t="n">
        <f aca="false">AV350+AW350</f>
        <v>0</v>
      </c>
      <c r="BC350" s="36" t="n">
        <f aca="false">G350/(100-BD350)*100</f>
        <v>0</v>
      </c>
      <c r="BD350" s="36" t="n">
        <v>0</v>
      </c>
      <c r="BE350" s="36" t="n">
        <f aca="false">L350</f>
        <v>0</v>
      </c>
      <c r="BG350" s="36" t="n">
        <f aca="false">F350*AN350</f>
        <v>0</v>
      </c>
      <c r="BH350" s="36" t="n">
        <f aca="false">F350*AO350</f>
        <v>0</v>
      </c>
      <c r="BI350" s="36" t="n">
        <f aca="false">F350*G350</f>
        <v>0</v>
      </c>
    </row>
    <row r="351" customFormat="false" ht="12.75" hidden="false" customHeight="false" outlineLevel="0" collapsed="false">
      <c r="A351" s="11" t="s">
        <v>1057</v>
      </c>
      <c r="B351" s="11"/>
      <c r="C351" s="11" t="s">
        <v>1058</v>
      </c>
      <c r="D351" s="42" t="s">
        <v>1059</v>
      </c>
      <c r="E351" s="11" t="s">
        <v>124</v>
      </c>
      <c r="F351" s="36" t="n">
        <v>132.11</v>
      </c>
      <c r="G351" s="37" t="n">
        <v>0</v>
      </c>
      <c r="H351" s="36" t="n">
        <f aca="false">F351*AN351</f>
        <v>0</v>
      </c>
      <c r="I351" s="36" t="n">
        <f aca="false">F351*AO351</f>
        <v>0</v>
      </c>
      <c r="J351" s="36" t="n">
        <f aca="false">F351*G351</f>
        <v>0</v>
      </c>
      <c r="K351" s="36" t="n">
        <v>0</v>
      </c>
      <c r="L351" s="36" t="n">
        <f aca="false">F351*K351</f>
        <v>0</v>
      </c>
      <c r="Y351" s="36" t="n">
        <f aca="false">IF(AP351="5",BI351,0)</f>
        <v>0</v>
      </c>
      <c r="AA351" s="36" t="n">
        <f aca="false">IF(AP351="1",BG351,0)</f>
        <v>0</v>
      </c>
      <c r="AB351" s="36" t="n">
        <f aca="false">IF(AP351="1",BH351,0)</f>
        <v>0</v>
      </c>
      <c r="AC351" s="36" t="n">
        <f aca="false">IF(AP351="7",BG351,0)</f>
        <v>0</v>
      </c>
      <c r="AD351" s="36" t="n">
        <f aca="false">IF(AP351="7",BH351,0)</f>
        <v>0</v>
      </c>
      <c r="AE351" s="36" t="n">
        <f aca="false">IF(AP351="2",BG351,0)</f>
        <v>0</v>
      </c>
      <c r="AF351" s="36" t="n">
        <f aca="false">IF(AP351="2",BH351,0)</f>
        <v>0</v>
      </c>
      <c r="AG351" s="36" t="n">
        <f aca="false">IF(AP351="0",BI351,0)</f>
        <v>0</v>
      </c>
      <c r="AH351" s="30"/>
      <c r="AI351" s="36" t="n">
        <f aca="false">IF(AM351=0,J351,0)</f>
        <v>0</v>
      </c>
      <c r="AJ351" s="36" t="n">
        <f aca="false">IF(AM351=15,J351,0)</f>
        <v>0</v>
      </c>
      <c r="AK351" s="36" t="n">
        <f aca="false">IF(AM351=21,J351,0)</f>
        <v>0</v>
      </c>
      <c r="AM351" s="36" t="n">
        <v>21</v>
      </c>
      <c r="AN351" s="36" t="n">
        <f aca="false">G351*0</f>
        <v>0</v>
      </c>
      <c r="AO351" s="36" t="n">
        <f aca="false">G351*(1-0)</f>
        <v>0</v>
      </c>
      <c r="AP351" s="38" t="s">
        <v>73</v>
      </c>
      <c r="AU351" s="36" t="n">
        <f aca="false">AV351+AW351</f>
        <v>0</v>
      </c>
      <c r="AV351" s="36" t="n">
        <f aca="false">F351*AN351</f>
        <v>0</v>
      </c>
      <c r="AW351" s="36" t="n">
        <f aca="false">F351*AO351</f>
        <v>0</v>
      </c>
      <c r="AX351" s="38" t="s">
        <v>1041</v>
      </c>
      <c r="AY351" s="38" t="s">
        <v>790</v>
      </c>
      <c r="AZ351" s="30" t="s">
        <v>57</v>
      </c>
      <c r="BB351" s="36" t="n">
        <f aca="false">AV351+AW351</f>
        <v>0</v>
      </c>
      <c r="BC351" s="36" t="n">
        <f aca="false">G351/(100-BD351)*100</f>
        <v>0</v>
      </c>
      <c r="BD351" s="36" t="n">
        <v>0</v>
      </c>
      <c r="BE351" s="36" t="n">
        <f aca="false">L351</f>
        <v>0</v>
      </c>
      <c r="BG351" s="36" t="n">
        <f aca="false">F351*AN351</f>
        <v>0</v>
      </c>
      <c r="BH351" s="36" t="n">
        <f aca="false">F351*AO351</f>
        <v>0</v>
      </c>
      <c r="BI351" s="36" t="n">
        <f aca="false">F351*G351</f>
        <v>0</v>
      </c>
    </row>
    <row r="352" customFormat="false" ht="12.75" hidden="false" customHeight="false" outlineLevel="0" collapsed="false">
      <c r="A352" s="11" t="s">
        <v>1060</v>
      </c>
      <c r="B352" s="11"/>
      <c r="C352" s="11" t="s">
        <v>1061</v>
      </c>
      <c r="D352" s="42" t="s">
        <v>1062</v>
      </c>
      <c r="E352" s="11" t="s">
        <v>124</v>
      </c>
      <c r="F352" s="36" t="n">
        <v>20</v>
      </c>
      <c r="G352" s="37" t="n">
        <v>0</v>
      </c>
      <c r="H352" s="36" t="n">
        <f aca="false">F352*AN352</f>
        <v>0</v>
      </c>
      <c r="I352" s="36" t="n">
        <f aca="false">F352*AO352</f>
        <v>0</v>
      </c>
      <c r="J352" s="36" t="n">
        <f aca="false">F352*G352</f>
        <v>0</v>
      </c>
      <c r="K352" s="36" t="n">
        <v>0</v>
      </c>
      <c r="L352" s="36" t="n">
        <f aca="false">F352*K352</f>
        <v>0</v>
      </c>
      <c r="Y352" s="36" t="n">
        <f aca="false">IF(AP352="5",BI352,0)</f>
        <v>0</v>
      </c>
      <c r="AA352" s="36" t="n">
        <f aca="false">IF(AP352="1",BG352,0)</f>
        <v>0</v>
      </c>
      <c r="AB352" s="36" t="n">
        <f aca="false">IF(AP352="1",BH352,0)</f>
        <v>0</v>
      </c>
      <c r="AC352" s="36" t="n">
        <f aca="false">IF(AP352="7",BG352,0)</f>
        <v>0</v>
      </c>
      <c r="AD352" s="36" t="n">
        <f aca="false">IF(AP352="7",BH352,0)</f>
        <v>0</v>
      </c>
      <c r="AE352" s="36" t="n">
        <f aca="false">IF(AP352="2",BG352,0)</f>
        <v>0</v>
      </c>
      <c r="AF352" s="36" t="n">
        <f aca="false">IF(AP352="2",BH352,0)</f>
        <v>0</v>
      </c>
      <c r="AG352" s="36" t="n">
        <f aca="false">IF(AP352="0",BI352,0)</f>
        <v>0</v>
      </c>
      <c r="AH352" s="30"/>
      <c r="AI352" s="36" t="n">
        <f aca="false">IF(AM352=0,J352,0)</f>
        <v>0</v>
      </c>
      <c r="AJ352" s="36" t="n">
        <f aca="false">IF(AM352=15,J352,0)</f>
        <v>0</v>
      </c>
      <c r="AK352" s="36" t="n">
        <f aca="false">IF(AM352=21,J352,0)</f>
        <v>0</v>
      </c>
      <c r="AM352" s="36" t="n">
        <v>21</v>
      </c>
      <c r="AN352" s="36" t="n">
        <f aca="false">G352*0</f>
        <v>0</v>
      </c>
      <c r="AO352" s="36" t="n">
        <f aca="false">G352*(1-0)</f>
        <v>0</v>
      </c>
      <c r="AP352" s="38" t="s">
        <v>73</v>
      </c>
      <c r="AU352" s="36" t="n">
        <f aca="false">AV352+AW352</f>
        <v>0</v>
      </c>
      <c r="AV352" s="36" t="n">
        <f aca="false">F352*AN352</f>
        <v>0</v>
      </c>
      <c r="AW352" s="36" t="n">
        <f aca="false">F352*AO352</f>
        <v>0</v>
      </c>
      <c r="AX352" s="38" t="s">
        <v>1041</v>
      </c>
      <c r="AY352" s="38" t="s">
        <v>790</v>
      </c>
      <c r="AZ352" s="30" t="s">
        <v>57</v>
      </c>
      <c r="BB352" s="36" t="n">
        <f aca="false">AV352+AW352</f>
        <v>0</v>
      </c>
      <c r="BC352" s="36" t="n">
        <f aca="false">G352/(100-BD352)*100</f>
        <v>0</v>
      </c>
      <c r="BD352" s="36" t="n">
        <v>0</v>
      </c>
      <c r="BE352" s="36" t="n">
        <f aca="false">L352</f>
        <v>0</v>
      </c>
      <c r="BG352" s="36" t="n">
        <f aca="false">F352*AN352</f>
        <v>0</v>
      </c>
      <c r="BH352" s="36" t="n">
        <f aca="false">F352*AO352</f>
        <v>0</v>
      </c>
      <c r="BI352" s="36" t="n">
        <f aca="false">F352*G352</f>
        <v>0</v>
      </c>
    </row>
    <row r="353" customFormat="false" ht="12.75" hidden="false" customHeight="false" outlineLevel="0" collapsed="false">
      <c r="A353" s="11" t="s">
        <v>1063</v>
      </c>
      <c r="B353" s="11"/>
      <c r="C353" s="11" t="s">
        <v>1064</v>
      </c>
      <c r="D353" s="42" t="s">
        <v>1065</v>
      </c>
      <c r="E353" s="11" t="s">
        <v>124</v>
      </c>
      <c r="F353" s="36" t="n">
        <v>2</v>
      </c>
      <c r="G353" s="37" t="n">
        <v>0</v>
      </c>
      <c r="H353" s="36" t="n">
        <f aca="false">F353*AN353</f>
        <v>0</v>
      </c>
      <c r="I353" s="36" t="n">
        <f aca="false">F353*AO353</f>
        <v>0</v>
      </c>
      <c r="J353" s="36" t="n">
        <f aca="false">F353*G353</f>
        <v>0</v>
      </c>
      <c r="K353" s="36" t="n">
        <v>0</v>
      </c>
      <c r="L353" s="36" t="n">
        <f aca="false">F353*K353</f>
        <v>0</v>
      </c>
      <c r="Y353" s="36" t="n">
        <f aca="false">IF(AP353="5",BI353,0)</f>
        <v>0</v>
      </c>
      <c r="AA353" s="36" t="n">
        <f aca="false">IF(AP353="1",BG353,0)</f>
        <v>0</v>
      </c>
      <c r="AB353" s="36" t="n">
        <f aca="false">IF(AP353="1",BH353,0)</f>
        <v>0</v>
      </c>
      <c r="AC353" s="36" t="n">
        <f aca="false">IF(AP353="7",BG353,0)</f>
        <v>0</v>
      </c>
      <c r="AD353" s="36" t="n">
        <f aca="false">IF(AP353="7",BH353,0)</f>
        <v>0</v>
      </c>
      <c r="AE353" s="36" t="n">
        <f aca="false">IF(AP353="2",BG353,0)</f>
        <v>0</v>
      </c>
      <c r="AF353" s="36" t="n">
        <f aca="false">IF(AP353="2",BH353,0)</f>
        <v>0</v>
      </c>
      <c r="AG353" s="36" t="n">
        <f aca="false">IF(AP353="0",BI353,0)</f>
        <v>0</v>
      </c>
      <c r="AH353" s="30"/>
      <c r="AI353" s="36" t="n">
        <f aca="false">IF(AM353=0,J353,0)</f>
        <v>0</v>
      </c>
      <c r="AJ353" s="36" t="n">
        <f aca="false">IF(AM353=15,J353,0)</f>
        <v>0</v>
      </c>
      <c r="AK353" s="36" t="n">
        <f aca="false">IF(AM353=21,J353,0)</f>
        <v>0</v>
      </c>
      <c r="AM353" s="36" t="n">
        <v>21</v>
      </c>
      <c r="AN353" s="36" t="n">
        <f aca="false">G353*0</f>
        <v>0</v>
      </c>
      <c r="AO353" s="36" t="n">
        <f aca="false">G353*(1-0)</f>
        <v>0</v>
      </c>
      <c r="AP353" s="38" t="s">
        <v>73</v>
      </c>
      <c r="AU353" s="36" t="n">
        <f aca="false">AV353+AW353</f>
        <v>0</v>
      </c>
      <c r="AV353" s="36" t="n">
        <f aca="false">F353*AN353</f>
        <v>0</v>
      </c>
      <c r="AW353" s="36" t="n">
        <f aca="false">F353*AO353</f>
        <v>0</v>
      </c>
      <c r="AX353" s="38" t="s">
        <v>1041</v>
      </c>
      <c r="AY353" s="38" t="s">
        <v>790</v>
      </c>
      <c r="AZ353" s="30" t="s">
        <v>57</v>
      </c>
      <c r="BB353" s="36" t="n">
        <f aca="false">AV353+AW353</f>
        <v>0</v>
      </c>
      <c r="BC353" s="36" t="n">
        <f aca="false">G353/(100-BD353)*100</f>
        <v>0</v>
      </c>
      <c r="BD353" s="36" t="n">
        <v>0</v>
      </c>
      <c r="BE353" s="36" t="n">
        <f aca="false">L353</f>
        <v>0</v>
      </c>
      <c r="BG353" s="36" t="n">
        <f aca="false">F353*AN353</f>
        <v>0</v>
      </c>
      <c r="BH353" s="36" t="n">
        <f aca="false">F353*AO353</f>
        <v>0</v>
      </c>
      <c r="BI353" s="36" t="n">
        <f aca="false">F353*G353</f>
        <v>0</v>
      </c>
    </row>
    <row r="354" customFormat="false" ht="12.75" hidden="false" customHeight="false" outlineLevel="0" collapsed="false">
      <c r="A354" s="11" t="s">
        <v>1066</v>
      </c>
      <c r="B354" s="11"/>
      <c r="C354" s="11" t="s">
        <v>1067</v>
      </c>
      <c r="D354" s="42" t="s">
        <v>1068</v>
      </c>
      <c r="E354" s="11" t="s">
        <v>124</v>
      </c>
      <c r="F354" s="36" t="n">
        <v>110</v>
      </c>
      <c r="G354" s="37" t="n">
        <v>0</v>
      </c>
      <c r="H354" s="36" t="n">
        <f aca="false">F354*AN354</f>
        <v>0</v>
      </c>
      <c r="I354" s="36" t="n">
        <f aca="false">F354*AO354</f>
        <v>0</v>
      </c>
      <c r="J354" s="36" t="n">
        <f aca="false">F354*G354</f>
        <v>0</v>
      </c>
      <c r="K354" s="36" t="n">
        <v>0</v>
      </c>
      <c r="L354" s="36" t="n">
        <f aca="false">F354*K354</f>
        <v>0</v>
      </c>
      <c r="Y354" s="36" t="n">
        <f aca="false">IF(AP354="5",BI354,0)</f>
        <v>0</v>
      </c>
      <c r="AA354" s="36" t="n">
        <f aca="false">IF(AP354="1",BG354,0)</f>
        <v>0</v>
      </c>
      <c r="AB354" s="36" t="n">
        <f aca="false">IF(AP354="1",BH354,0)</f>
        <v>0</v>
      </c>
      <c r="AC354" s="36" t="n">
        <f aca="false">IF(AP354="7",BG354,0)</f>
        <v>0</v>
      </c>
      <c r="AD354" s="36" t="n">
        <f aca="false">IF(AP354="7",BH354,0)</f>
        <v>0</v>
      </c>
      <c r="AE354" s="36" t="n">
        <f aca="false">IF(AP354="2",BG354,0)</f>
        <v>0</v>
      </c>
      <c r="AF354" s="36" t="n">
        <f aca="false">IF(AP354="2",BH354,0)</f>
        <v>0</v>
      </c>
      <c r="AG354" s="36" t="n">
        <f aca="false">IF(AP354="0",BI354,0)</f>
        <v>0</v>
      </c>
      <c r="AH354" s="30"/>
      <c r="AI354" s="36" t="n">
        <f aca="false">IF(AM354=0,J354,0)</f>
        <v>0</v>
      </c>
      <c r="AJ354" s="36" t="n">
        <f aca="false">IF(AM354=15,J354,0)</f>
        <v>0</v>
      </c>
      <c r="AK354" s="36" t="n">
        <f aca="false">IF(AM354=21,J354,0)</f>
        <v>0</v>
      </c>
      <c r="AM354" s="36" t="n">
        <v>21</v>
      </c>
      <c r="AN354" s="36" t="n">
        <f aca="false">G354*0</f>
        <v>0</v>
      </c>
      <c r="AO354" s="36" t="n">
        <f aca="false">G354*(1-0)</f>
        <v>0</v>
      </c>
      <c r="AP354" s="38" t="s">
        <v>73</v>
      </c>
      <c r="AU354" s="36" t="n">
        <f aca="false">AV354+AW354</f>
        <v>0</v>
      </c>
      <c r="AV354" s="36" t="n">
        <f aca="false">F354*AN354</f>
        <v>0</v>
      </c>
      <c r="AW354" s="36" t="n">
        <f aca="false">F354*AO354</f>
        <v>0</v>
      </c>
      <c r="AX354" s="38" t="s">
        <v>1041</v>
      </c>
      <c r="AY354" s="38" t="s">
        <v>790</v>
      </c>
      <c r="AZ354" s="30" t="s">
        <v>57</v>
      </c>
      <c r="BB354" s="36" t="n">
        <f aca="false">AV354+AW354</f>
        <v>0</v>
      </c>
      <c r="BC354" s="36" t="n">
        <f aca="false">G354/(100-BD354)*100</f>
        <v>0</v>
      </c>
      <c r="BD354" s="36" t="n">
        <v>0</v>
      </c>
      <c r="BE354" s="36" t="n">
        <f aca="false">L354</f>
        <v>0</v>
      </c>
      <c r="BG354" s="36" t="n">
        <f aca="false">F354*AN354</f>
        <v>0</v>
      </c>
      <c r="BH354" s="36" t="n">
        <f aca="false">F354*AO354</f>
        <v>0</v>
      </c>
      <c r="BI354" s="36" t="n">
        <f aca="false">F354*G354</f>
        <v>0</v>
      </c>
    </row>
    <row r="355" customFormat="false" ht="12.75" hidden="false" customHeight="false" outlineLevel="0" collapsed="false">
      <c r="A355" s="11" t="s">
        <v>1069</v>
      </c>
      <c r="B355" s="11"/>
      <c r="C355" s="11" t="s">
        <v>1070</v>
      </c>
      <c r="D355" s="42" t="s">
        <v>1071</v>
      </c>
      <c r="E355" s="11" t="s">
        <v>124</v>
      </c>
      <c r="F355" s="36" t="n">
        <v>132</v>
      </c>
      <c r="G355" s="37" t="n">
        <v>0</v>
      </c>
      <c r="H355" s="36" t="n">
        <f aca="false">F355*AN355</f>
        <v>0</v>
      </c>
      <c r="I355" s="36" t="n">
        <f aca="false">F355*AO355</f>
        <v>0</v>
      </c>
      <c r="J355" s="36" t="n">
        <f aca="false">F355*G355</f>
        <v>0</v>
      </c>
      <c r="K355" s="36" t="n">
        <v>0</v>
      </c>
      <c r="L355" s="36" t="n">
        <f aca="false">F355*K355</f>
        <v>0</v>
      </c>
      <c r="Y355" s="36" t="n">
        <f aca="false">IF(AP355="5",BI355,0)</f>
        <v>0</v>
      </c>
      <c r="AA355" s="36" t="n">
        <f aca="false">IF(AP355="1",BG355,0)</f>
        <v>0</v>
      </c>
      <c r="AB355" s="36" t="n">
        <f aca="false">IF(AP355="1",BH355,0)</f>
        <v>0</v>
      </c>
      <c r="AC355" s="36" t="n">
        <f aca="false">IF(AP355="7",BG355,0)</f>
        <v>0</v>
      </c>
      <c r="AD355" s="36" t="n">
        <f aca="false">IF(AP355="7",BH355,0)</f>
        <v>0</v>
      </c>
      <c r="AE355" s="36" t="n">
        <f aca="false">IF(AP355="2",BG355,0)</f>
        <v>0</v>
      </c>
      <c r="AF355" s="36" t="n">
        <f aca="false">IF(AP355="2",BH355,0)</f>
        <v>0</v>
      </c>
      <c r="AG355" s="36" t="n">
        <f aca="false">IF(AP355="0",BI355,0)</f>
        <v>0</v>
      </c>
      <c r="AH355" s="30"/>
      <c r="AI355" s="36" t="n">
        <f aca="false">IF(AM355=0,J355,0)</f>
        <v>0</v>
      </c>
      <c r="AJ355" s="36" t="n">
        <f aca="false">IF(AM355=15,J355,0)</f>
        <v>0</v>
      </c>
      <c r="AK355" s="36" t="n">
        <f aca="false">IF(AM355=21,J355,0)</f>
        <v>0</v>
      </c>
      <c r="AM355" s="36" t="n">
        <v>21</v>
      </c>
      <c r="AN355" s="36" t="n">
        <f aca="false">G355*0</f>
        <v>0</v>
      </c>
      <c r="AO355" s="36" t="n">
        <f aca="false">G355*(1-0)</f>
        <v>0</v>
      </c>
      <c r="AP355" s="38" t="s">
        <v>73</v>
      </c>
      <c r="AU355" s="36" t="n">
        <f aca="false">AV355+AW355</f>
        <v>0</v>
      </c>
      <c r="AV355" s="36" t="n">
        <f aca="false">F355*AN355</f>
        <v>0</v>
      </c>
      <c r="AW355" s="36" t="n">
        <f aca="false">F355*AO355</f>
        <v>0</v>
      </c>
      <c r="AX355" s="38" t="s">
        <v>1041</v>
      </c>
      <c r="AY355" s="38" t="s">
        <v>790</v>
      </c>
      <c r="AZ355" s="30" t="s">
        <v>57</v>
      </c>
      <c r="BB355" s="36" t="n">
        <f aca="false">AV355+AW355</f>
        <v>0</v>
      </c>
      <c r="BC355" s="36" t="n">
        <f aca="false">G355/(100-BD355)*100</f>
        <v>0</v>
      </c>
      <c r="BD355" s="36" t="n">
        <v>0</v>
      </c>
      <c r="BE355" s="36" t="n">
        <f aca="false">L355</f>
        <v>0</v>
      </c>
      <c r="BG355" s="36" t="n">
        <f aca="false">F355*AN355</f>
        <v>0</v>
      </c>
      <c r="BH355" s="36" t="n">
        <f aca="false">F355*AO355</f>
        <v>0</v>
      </c>
      <c r="BI355" s="36" t="n">
        <f aca="false">F355*G355</f>
        <v>0</v>
      </c>
    </row>
    <row r="356" customFormat="false" ht="12.75" hidden="false" customHeight="false" outlineLevel="0" collapsed="false">
      <c r="A356" s="11" t="s">
        <v>1072</v>
      </c>
      <c r="B356" s="11"/>
      <c r="C356" s="11" t="s">
        <v>1073</v>
      </c>
      <c r="D356" s="42" t="s">
        <v>1074</v>
      </c>
      <c r="E356" s="11" t="s">
        <v>124</v>
      </c>
      <c r="F356" s="36" t="n">
        <v>132</v>
      </c>
      <c r="G356" s="37" t="n">
        <v>0</v>
      </c>
      <c r="H356" s="36" t="n">
        <f aca="false">F356*AN356</f>
        <v>0</v>
      </c>
      <c r="I356" s="36" t="n">
        <f aca="false">F356*AO356</f>
        <v>0</v>
      </c>
      <c r="J356" s="36" t="n">
        <f aca="false">F356*G356</f>
        <v>0</v>
      </c>
      <c r="K356" s="36" t="n">
        <v>0</v>
      </c>
      <c r="L356" s="36" t="n">
        <f aca="false">F356*K356</f>
        <v>0</v>
      </c>
      <c r="Y356" s="36" t="n">
        <f aca="false">IF(AP356="5",BI356,0)</f>
        <v>0</v>
      </c>
      <c r="AA356" s="36" t="n">
        <f aca="false">IF(AP356="1",BG356,0)</f>
        <v>0</v>
      </c>
      <c r="AB356" s="36" t="n">
        <f aca="false">IF(AP356="1",BH356,0)</f>
        <v>0</v>
      </c>
      <c r="AC356" s="36" t="n">
        <f aca="false">IF(AP356="7",BG356,0)</f>
        <v>0</v>
      </c>
      <c r="AD356" s="36" t="n">
        <f aca="false">IF(AP356="7",BH356,0)</f>
        <v>0</v>
      </c>
      <c r="AE356" s="36" t="n">
        <f aca="false">IF(AP356="2",BG356,0)</f>
        <v>0</v>
      </c>
      <c r="AF356" s="36" t="n">
        <f aca="false">IF(AP356="2",BH356,0)</f>
        <v>0</v>
      </c>
      <c r="AG356" s="36" t="n">
        <f aca="false">IF(AP356="0",BI356,0)</f>
        <v>0</v>
      </c>
      <c r="AH356" s="30"/>
      <c r="AI356" s="36" t="n">
        <f aca="false">IF(AM356=0,J356,0)</f>
        <v>0</v>
      </c>
      <c r="AJ356" s="36" t="n">
        <f aca="false">IF(AM356=15,J356,0)</f>
        <v>0</v>
      </c>
      <c r="AK356" s="36" t="n">
        <f aca="false">IF(AM356=21,J356,0)</f>
        <v>0</v>
      </c>
      <c r="AM356" s="36" t="n">
        <v>21</v>
      </c>
      <c r="AN356" s="36" t="n">
        <f aca="false">G356*0</f>
        <v>0</v>
      </c>
      <c r="AO356" s="36" t="n">
        <f aca="false">G356*(1-0)</f>
        <v>0</v>
      </c>
      <c r="AP356" s="38" t="s">
        <v>73</v>
      </c>
      <c r="AU356" s="36" t="n">
        <f aca="false">AV356+AW356</f>
        <v>0</v>
      </c>
      <c r="AV356" s="36" t="n">
        <f aca="false">F356*AN356</f>
        <v>0</v>
      </c>
      <c r="AW356" s="36" t="n">
        <f aca="false">F356*AO356</f>
        <v>0</v>
      </c>
      <c r="AX356" s="38" t="s">
        <v>1041</v>
      </c>
      <c r="AY356" s="38" t="s">
        <v>790</v>
      </c>
      <c r="AZ356" s="30" t="s">
        <v>57</v>
      </c>
      <c r="BB356" s="36" t="n">
        <f aca="false">AV356+AW356</f>
        <v>0</v>
      </c>
      <c r="BC356" s="36" t="n">
        <f aca="false">G356/(100-BD356)*100</f>
        <v>0</v>
      </c>
      <c r="BD356" s="36" t="n">
        <v>0</v>
      </c>
      <c r="BE356" s="36" t="n">
        <f aca="false">L356</f>
        <v>0</v>
      </c>
      <c r="BG356" s="36" t="n">
        <f aca="false">F356*AN356</f>
        <v>0</v>
      </c>
      <c r="BH356" s="36" t="n">
        <f aca="false">F356*AO356</f>
        <v>0</v>
      </c>
      <c r="BI356" s="36" t="n">
        <f aca="false">F356*G356</f>
        <v>0</v>
      </c>
    </row>
    <row r="357" customFormat="false" ht="12.75" hidden="false" customHeight="false" outlineLevel="0" collapsed="false">
      <c r="A357" s="11" t="s">
        <v>1075</v>
      </c>
      <c r="B357" s="11"/>
      <c r="C357" s="11" t="s">
        <v>1076</v>
      </c>
      <c r="D357" s="42" t="s">
        <v>1077</v>
      </c>
      <c r="E357" s="11" t="s">
        <v>1078</v>
      </c>
      <c r="F357" s="36" t="n">
        <v>1</v>
      </c>
      <c r="G357" s="37" t="n">
        <v>0</v>
      </c>
      <c r="H357" s="36" t="n">
        <f aca="false">F357*AN357</f>
        <v>0</v>
      </c>
      <c r="I357" s="36" t="n">
        <f aca="false">F357*AO357</f>
        <v>0</v>
      </c>
      <c r="J357" s="36" t="n">
        <f aca="false">F357*G357</f>
        <v>0</v>
      </c>
      <c r="K357" s="36" t="n">
        <v>0</v>
      </c>
      <c r="L357" s="36" t="n">
        <f aca="false">F357*K357</f>
        <v>0</v>
      </c>
      <c r="Y357" s="36" t="n">
        <f aca="false">IF(AP357="5",BI357,0)</f>
        <v>0</v>
      </c>
      <c r="AA357" s="36" t="n">
        <f aca="false">IF(AP357="1",BG357,0)</f>
        <v>0</v>
      </c>
      <c r="AB357" s="36" t="n">
        <f aca="false">IF(AP357="1",BH357,0)</f>
        <v>0</v>
      </c>
      <c r="AC357" s="36" t="n">
        <f aca="false">IF(AP357="7",BG357,0)</f>
        <v>0</v>
      </c>
      <c r="AD357" s="36" t="n">
        <f aca="false">IF(AP357="7",BH357,0)</f>
        <v>0</v>
      </c>
      <c r="AE357" s="36" t="n">
        <f aca="false">IF(AP357="2",BG357,0)</f>
        <v>0</v>
      </c>
      <c r="AF357" s="36" t="n">
        <f aca="false">IF(AP357="2",BH357,0)</f>
        <v>0</v>
      </c>
      <c r="AG357" s="36" t="n">
        <f aca="false">IF(AP357="0",BI357,0)</f>
        <v>0</v>
      </c>
      <c r="AH357" s="30"/>
      <c r="AI357" s="36" t="n">
        <f aca="false">IF(AM357=0,J357,0)</f>
        <v>0</v>
      </c>
      <c r="AJ357" s="36" t="n">
        <f aca="false">IF(AM357=15,J357,0)</f>
        <v>0</v>
      </c>
      <c r="AK357" s="36" t="n">
        <f aca="false">IF(AM357=21,J357,0)</f>
        <v>0</v>
      </c>
      <c r="AM357" s="36" t="n">
        <v>21</v>
      </c>
      <c r="AN357" s="36" t="n">
        <f aca="false">G357*0.0416666666666667</f>
        <v>0</v>
      </c>
      <c r="AO357" s="36" t="n">
        <f aca="false">G357*(1-0.0416666666666667)</f>
        <v>0</v>
      </c>
      <c r="AP357" s="38" t="s">
        <v>73</v>
      </c>
      <c r="AU357" s="36" t="n">
        <f aca="false">AV357+AW357</f>
        <v>0</v>
      </c>
      <c r="AV357" s="36" t="n">
        <f aca="false">F357*AN357</f>
        <v>0</v>
      </c>
      <c r="AW357" s="36" t="n">
        <f aca="false">F357*AO357</f>
        <v>0</v>
      </c>
      <c r="AX357" s="38" t="s">
        <v>1041</v>
      </c>
      <c r="AY357" s="38" t="s">
        <v>790</v>
      </c>
      <c r="AZ357" s="30" t="s">
        <v>57</v>
      </c>
      <c r="BB357" s="36" t="n">
        <f aca="false">AV357+AW357</f>
        <v>0</v>
      </c>
      <c r="BC357" s="36" t="n">
        <f aca="false">G357/(100-BD357)*100</f>
        <v>0</v>
      </c>
      <c r="BD357" s="36" t="n">
        <v>0</v>
      </c>
      <c r="BE357" s="36" t="n">
        <f aca="false">L357</f>
        <v>0</v>
      </c>
      <c r="BG357" s="36" t="n">
        <f aca="false">F357*AN357</f>
        <v>0</v>
      </c>
      <c r="BH357" s="36" t="n">
        <f aca="false">F357*AO357</f>
        <v>0</v>
      </c>
      <c r="BI357" s="36" t="n">
        <f aca="false">F357*G357</f>
        <v>0</v>
      </c>
    </row>
    <row r="358" customFormat="false" ht="25.5" hidden="false" customHeight="false" outlineLevel="0" collapsed="false">
      <c r="A358" s="45" t="s">
        <v>1079</v>
      </c>
      <c r="B358" s="45"/>
      <c r="C358" s="45" t="s">
        <v>1080</v>
      </c>
      <c r="D358" s="46" t="s">
        <v>1081</v>
      </c>
      <c r="E358" s="45" t="s">
        <v>1082</v>
      </c>
      <c r="F358" s="47" t="n">
        <v>6</v>
      </c>
      <c r="G358" s="48" t="n">
        <v>0</v>
      </c>
      <c r="H358" s="47" t="n">
        <f aca="false">F358*AN358</f>
        <v>0</v>
      </c>
      <c r="I358" s="47" t="n">
        <f aca="false">F358*AO358</f>
        <v>0</v>
      </c>
      <c r="J358" s="47" t="n">
        <f aca="false">F358*G358</f>
        <v>0</v>
      </c>
      <c r="K358" s="47" t="n">
        <v>0</v>
      </c>
      <c r="L358" s="47" t="n">
        <f aca="false">F358*K358</f>
        <v>0</v>
      </c>
      <c r="Y358" s="36" t="n">
        <f aca="false">IF(AP358="5",BI358,0)</f>
        <v>0</v>
      </c>
      <c r="AA358" s="36" t="n">
        <f aca="false">IF(AP358="1",BG358,0)</f>
        <v>0</v>
      </c>
      <c r="AB358" s="36" t="n">
        <f aca="false">IF(AP358="1",BH358,0)</f>
        <v>0</v>
      </c>
      <c r="AC358" s="36" t="n">
        <f aca="false">IF(AP358="7",BG358,0)</f>
        <v>0</v>
      </c>
      <c r="AD358" s="36" t="n">
        <f aca="false">IF(AP358="7",BH358,0)</f>
        <v>0</v>
      </c>
      <c r="AE358" s="36" t="n">
        <f aca="false">IF(AP358="2",BG358,0)</f>
        <v>0</v>
      </c>
      <c r="AF358" s="36" t="n">
        <f aca="false">IF(AP358="2",BH358,0)</f>
        <v>0</v>
      </c>
      <c r="AG358" s="36" t="n">
        <f aca="false">IF(AP358="0",BI358,0)</f>
        <v>0</v>
      </c>
      <c r="AH358" s="30"/>
      <c r="AI358" s="36" t="n">
        <f aca="false">IF(AM358=0,J358,0)</f>
        <v>0</v>
      </c>
      <c r="AJ358" s="36" t="n">
        <f aca="false">IF(AM358=15,J358,0)</f>
        <v>0</v>
      </c>
      <c r="AK358" s="36" t="n">
        <f aca="false">IF(AM358=21,J358,0)</f>
        <v>0</v>
      </c>
      <c r="AM358" s="36" t="n">
        <v>21</v>
      </c>
      <c r="AN358" s="36" t="n">
        <f aca="false">G358*0.385011111111111</f>
        <v>0</v>
      </c>
      <c r="AO358" s="36" t="n">
        <f aca="false">G358*(1-0.385011111111111)</f>
        <v>0</v>
      </c>
      <c r="AP358" s="38" t="s">
        <v>73</v>
      </c>
      <c r="AU358" s="36" t="n">
        <f aca="false">AV358+AW358</f>
        <v>0</v>
      </c>
      <c r="AV358" s="36" t="n">
        <f aca="false">F358*AN358</f>
        <v>0</v>
      </c>
      <c r="AW358" s="36" t="n">
        <f aca="false">F358*AO358</f>
        <v>0</v>
      </c>
      <c r="AX358" s="38" t="s">
        <v>1041</v>
      </c>
      <c r="AY358" s="38" t="s">
        <v>790</v>
      </c>
      <c r="AZ358" s="30" t="s">
        <v>57</v>
      </c>
      <c r="BB358" s="36" t="n">
        <f aca="false">AV358+AW358</f>
        <v>0</v>
      </c>
      <c r="BC358" s="36" t="n">
        <f aca="false">G358/(100-BD358)*100</f>
        <v>0</v>
      </c>
      <c r="BD358" s="36" t="n">
        <v>0</v>
      </c>
      <c r="BE358" s="36" t="n">
        <f aca="false">L358</f>
        <v>0</v>
      </c>
      <c r="BG358" s="36" t="n">
        <f aca="false">F358*AN358</f>
        <v>0</v>
      </c>
      <c r="BH358" s="36" t="n">
        <f aca="false">F358*AO358</f>
        <v>0</v>
      </c>
      <c r="BI358" s="36" t="n">
        <f aca="false">F358*G358</f>
        <v>0</v>
      </c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50" t="s">
        <v>1083</v>
      </c>
      <c r="I359" s="50"/>
      <c r="J359" s="51" t="n">
        <f aca="false">J12+J15+J18+J25+J30+J37+J40+J49+J52+J54+J71+J90+J108+J122+J178+J186+J188+J202+J206+J216+J230+J232+J243+J246+J254+J256+J258+J260+J265+J268+J270+J276+J282+J284+J341+J344</f>
        <v>0</v>
      </c>
      <c r="K359" s="49"/>
      <c r="L359" s="49"/>
    </row>
    <row r="360" customFormat="false" ht="11.25" hidden="false" customHeight="true" outlineLevel="0" collapsed="false">
      <c r="A360" s="52" t="s">
        <v>1084</v>
      </c>
    </row>
    <row r="361" customFormat="false" ht="12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</row>
  </sheetData>
  <sheetProtection sheet="true" password="c168"/>
  <autoFilter ref="A1:M360"/>
  <mergeCells count="29">
    <mergeCell ref="A1:L1"/>
    <mergeCell ref="A2:C3"/>
    <mergeCell ref="D2:D3"/>
    <mergeCell ref="E2:F3"/>
    <mergeCell ref="G2:G3"/>
    <mergeCell ref="H2:H3"/>
    <mergeCell ref="I2:L3"/>
    <mergeCell ref="A4:C5"/>
    <mergeCell ref="D4:D5"/>
    <mergeCell ref="E4:F5"/>
    <mergeCell ref="G4:G5"/>
    <mergeCell ref="H4:H5"/>
    <mergeCell ref="I4:L5"/>
    <mergeCell ref="A6:C7"/>
    <mergeCell ref="D6:D7"/>
    <mergeCell ref="E6:F7"/>
    <mergeCell ref="G6:G7"/>
    <mergeCell ref="H6:H7"/>
    <mergeCell ref="I6:L7"/>
    <mergeCell ref="A8:C9"/>
    <mergeCell ref="D8:D9"/>
    <mergeCell ref="E8:F9"/>
    <mergeCell ref="G8:G9"/>
    <mergeCell ref="H8:H9"/>
    <mergeCell ref="I8:L9"/>
    <mergeCell ref="H10:J10"/>
    <mergeCell ref="K10:L10"/>
    <mergeCell ref="H359:I359"/>
    <mergeCell ref="A361:L36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08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D2</f>
        <v>REKONSTRUKCE ŠKOLNÍ KUCHYNĚ ZŠ RAKOVSKÉHO</v>
      </c>
      <c r="C2" s="53"/>
      <c r="D2" s="6" t="s">
        <v>5</v>
      </c>
      <c r="E2" s="54" t="str">
        <f aca="false">'Stavební rozpočet'!I2</f>
        <v>Městská část Praha 12 , Praha 4 - Modřany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D4</f>
        <v>rekonstrukce Stavební část</v>
      </c>
      <c r="C4" s="55"/>
      <c r="D4" s="10" t="s">
        <v>11</v>
      </c>
      <c r="E4" s="56" t="str">
        <f aca="false">'Stavební rozpočet'!I4</f>
        <v>MIKRO PRAHA spol s r.o.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3</v>
      </c>
      <c r="B6" s="55" t="str">
        <f aca="false">'Stavební rozpočet'!D6</f>
        <v>RAKOVSKÉHO 3136/1, PRAHA 12</v>
      </c>
      <c r="C6" s="55"/>
      <c r="D6" s="10" t="s">
        <v>16</v>
      </c>
      <c r="E6" s="56"/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20</v>
      </c>
      <c r="B8" s="57" t="str">
        <f aca="false">'Stavební rozpočet'!I8</f>
        <v> </v>
      </c>
      <c r="C8" s="57"/>
      <c r="D8" s="15" t="s">
        <v>19</v>
      </c>
      <c r="E8" s="58" t="str">
        <f aca="false">'Stavební rozpočet'!G8</f>
        <v>0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23</v>
      </c>
      <c r="B10" s="60" t="s">
        <v>24</v>
      </c>
      <c r="C10" s="61" t="s">
        <v>25</v>
      </c>
      <c r="D10" s="62" t="s">
        <v>1086</v>
      </c>
      <c r="E10" s="62" t="s">
        <v>1087</v>
      </c>
      <c r="F10" s="62" t="s">
        <v>1088</v>
      </c>
      <c r="G10" s="63" t="s">
        <v>1089</v>
      </c>
      <c r="H10" s="22"/>
    </row>
    <row r="11" customFormat="false" ht="12.75" hidden="false" customHeight="false" outlineLevel="0" collapsed="false">
      <c r="A11" s="64"/>
      <c r="B11" s="64" t="s">
        <v>49</v>
      </c>
      <c r="C11" s="64" t="s">
        <v>50</v>
      </c>
      <c r="D11" s="65" t="n">
        <f aca="false">'Stavební rozpočet'!H12</f>
        <v>0</v>
      </c>
      <c r="E11" s="65" t="n">
        <f aca="false">'Stavební rozpočet'!I12</f>
        <v>0</v>
      </c>
      <c r="F11" s="65" t="n">
        <f aca="false">'Stavební rozpočet'!J12</f>
        <v>0</v>
      </c>
      <c r="G11" s="65" t="n">
        <f aca="false">'Stavební rozpočet'!L12</f>
        <v>0.0333</v>
      </c>
      <c r="H11" s="36" t="s">
        <v>1090</v>
      </c>
      <c r="I11" s="36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1</v>
      </c>
      <c r="C12" s="11" t="s">
        <v>62</v>
      </c>
      <c r="D12" s="36" t="n">
        <f aca="false">'Stavební rozpočet'!H15</f>
        <v>0</v>
      </c>
      <c r="E12" s="36" t="n">
        <f aca="false">'Stavební rozpočet'!I15</f>
        <v>0</v>
      </c>
      <c r="F12" s="36" t="n">
        <f aca="false">'Stavební rozpočet'!J15</f>
        <v>0</v>
      </c>
      <c r="G12" s="36" t="n">
        <f aca="false">'Stavební rozpočet'!L15</f>
        <v>0.02322</v>
      </c>
      <c r="H12" s="36" t="s">
        <v>1090</v>
      </c>
      <c r="I12" s="36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1</v>
      </c>
      <c r="C13" s="11" t="s">
        <v>72</v>
      </c>
      <c r="D13" s="36" t="n">
        <f aca="false">'Stavební rozpočet'!H18</f>
        <v>0</v>
      </c>
      <c r="E13" s="36" t="n">
        <f aca="false">'Stavební rozpočet'!I18</f>
        <v>0</v>
      </c>
      <c r="F13" s="36" t="n">
        <f aca="false">'Stavební rozpočet'!J18</f>
        <v>0</v>
      </c>
      <c r="G13" s="36" t="n">
        <f aca="false">'Stavební rozpočet'!L18</f>
        <v>0</v>
      </c>
      <c r="H13" s="36" t="s">
        <v>1090</v>
      </c>
      <c r="I13" s="36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2</v>
      </c>
      <c r="C14" s="11" t="s">
        <v>93</v>
      </c>
      <c r="D14" s="36" t="n">
        <f aca="false">'Stavební rozpočet'!H25</f>
        <v>0</v>
      </c>
      <c r="E14" s="36" t="n">
        <f aca="false">'Stavební rozpočet'!I25</f>
        <v>0</v>
      </c>
      <c r="F14" s="36" t="n">
        <f aca="false">'Stavební rozpočet'!J25</f>
        <v>0</v>
      </c>
      <c r="G14" s="36" t="n">
        <f aca="false">'Stavební rozpočet'!L25</f>
        <v>17</v>
      </c>
      <c r="H14" s="36" t="s">
        <v>1090</v>
      </c>
      <c r="I14" s="36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04</v>
      </c>
      <c r="C15" s="11" t="s">
        <v>105</v>
      </c>
      <c r="D15" s="36" t="n">
        <f aca="false">'Stavební rozpočet'!H30</f>
        <v>0</v>
      </c>
      <c r="E15" s="36" t="n">
        <f aca="false">'Stavební rozpočet'!I30</f>
        <v>0</v>
      </c>
      <c r="F15" s="36" t="n">
        <f aca="false">'Stavební rozpočet'!J30</f>
        <v>0</v>
      </c>
      <c r="G15" s="36" t="n">
        <f aca="false">'Stavební rozpočet'!L30</f>
        <v>93.56467152</v>
      </c>
      <c r="H15" s="36" t="s">
        <v>1090</v>
      </c>
      <c r="I15" s="36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25</v>
      </c>
      <c r="C16" s="11" t="s">
        <v>126</v>
      </c>
      <c r="D16" s="36" t="n">
        <f aca="false">'Stavební rozpočet'!H37</f>
        <v>0</v>
      </c>
      <c r="E16" s="36" t="n">
        <f aca="false">'Stavební rozpočet'!I37</f>
        <v>0</v>
      </c>
      <c r="F16" s="36" t="n">
        <f aca="false">'Stavební rozpočet'!J37</f>
        <v>0</v>
      </c>
      <c r="G16" s="36" t="n">
        <f aca="false">'Stavební rozpočet'!L37</f>
        <v>1.170873</v>
      </c>
      <c r="H16" s="36" t="s">
        <v>1090</v>
      </c>
      <c r="I16" s="36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35</v>
      </c>
      <c r="C17" s="11" t="s">
        <v>136</v>
      </c>
      <c r="D17" s="36" t="n">
        <f aca="false">'Stavební rozpočet'!H40</f>
        <v>0</v>
      </c>
      <c r="E17" s="36" t="n">
        <f aca="false">'Stavební rozpočet'!I40</f>
        <v>0</v>
      </c>
      <c r="F17" s="36" t="n">
        <f aca="false">'Stavební rozpočet'!J40</f>
        <v>0</v>
      </c>
      <c r="G17" s="36" t="n">
        <f aca="false">'Stavební rozpočet'!L40</f>
        <v>48.8081815</v>
      </c>
      <c r="H17" s="36" t="s">
        <v>1090</v>
      </c>
      <c r="I17" s="36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62</v>
      </c>
      <c r="C18" s="11" t="s">
        <v>163</v>
      </c>
      <c r="D18" s="36" t="n">
        <f aca="false">'Stavební rozpočet'!H49</f>
        <v>0</v>
      </c>
      <c r="E18" s="36" t="n">
        <f aca="false">'Stavební rozpočet'!I49</f>
        <v>0</v>
      </c>
      <c r="F18" s="36" t="n">
        <f aca="false">'Stavební rozpočet'!J49</f>
        <v>0</v>
      </c>
      <c r="G18" s="36" t="n">
        <f aca="false">'Stavební rozpočet'!L49</f>
        <v>6.7364325</v>
      </c>
      <c r="H18" s="36" t="s">
        <v>1090</v>
      </c>
      <c r="I18" s="36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70</v>
      </c>
      <c r="C19" s="11" t="s">
        <v>171</v>
      </c>
      <c r="D19" s="36" t="n">
        <f aca="false">'Stavební rozpočet'!H52</f>
        <v>0</v>
      </c>
      <c r="E19" s="36" t="n">
        <f aca="false">'Stavební rozpočet'!I52</f>
        <v>0</v>
      </c>
      <c r="F19" s="36" t="n">
        <f aca="false">'Stavební rozpočet'!J52</f>
        <v>0</v>
      </c>
      <c r="G19" s="36" t="n">
        <f aca="false">'Stavební rozpočet'!L52</f>
        <v>0.0544476</v>
      </c>
      <c r="H19" s="36" t="s">
        <v>1090</v>
      </c>
      <c r="I19" s="36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77</v>
      </c>
      <c r="C20" s="11" t="s">
        <v>178</v>
      </c>
      <c r="D20" s="36" t="n">
        <f aca="false">'Stavební rozpočet'!H54</f>
        <v>0</v>
      </c>
      <c r="E20" s="36" t="n">
        <f aca="false">'Stavební rozpočet'!I54</f>
        <v>0</v>
      </c>
      <c r="F20" s="36" t="n">
        <f aca="false">'Stavební rozpočet'!J54</f>
        <v>0</v>
      </c>
      <c r="G20" s="36" t="n">
        <f aca="false">'Stavební rozpočet'!L54</f>
        <v>0.97421</v>
      </c>
      <c r="H20" s="36" t="s">
        <v>1090</v>
      </c>
      <c r="I20" s="36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29</v>
      </c>
      <c r="C21" s="11" t="s">
        <v>230</v>
      </c>
      <c r="D21" s="36" t="n">
        <f aca="false">'Stavební rozpočet'!H71</f>
        <v>0</v>
      </c>
      <c r="E21" s="36" t="n">
        <f aca="false">'Stavební rozpočet'!I71</f>
        <v>0</v>
      </c>
      <c r="F21" s="36" t="n">
        <f aca="false">'Stavební rozpočet'!J71</f>
        <v>0</v>
      </c>
      <c r="G21" s="36" t="n">
        <f aca="false">'Stavební rozpočet'!L71</f>
        <v>1.66318</v>
      </c>
      <c r="H21" s="36" t="s">
        <v>1090</v>
      </c>
      <c r="I21" s="36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85</v>
      </c>
      <c r="C22" s="11" t="s">
        <v>286</v>
      </c>
      <c r="D22" s="36" t="n">
        <f aca="false">'Stavební rozpočet'!H90</f>
        <v>0</v>
      </c>
      <c r="E22" s="36" t="n">
        <f aca="false">'Stavební rozpočet'!I90</f>
        <v>0</v>
      </c>
      <c r="F22" s="36" t="n">
        <f aca="false">'Stavební rozpočet'!J90</f>
        <v>0</v>
      </c>
      <c r="G22" s="36" t="n">
        <f aca="false">'Stavební rozpočet'!L90</f>
        <v>0.5592</v>
      </c>
      <c r="H22" s="36" t="s">
        <v>1090</v>
      </c>
      <c r="I22" s="36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339</v>
      </c>
      <c r="C23" s="11" t="s">
        <v>340</v>
      </c>
      <c r="D23" s="36" t="n">
        <f aca="false">'Stavební rozpočet'!H108</f>
        <v>0</v>
      </c>
      <c r="E23" s="36" t="n">
        <f aca="false">'Stavební rozpočet'!I108</f>
        <v>0</v>
      </c>
      <c r="F23" s="36" t="n">
        <f aca="false">'Stavební rozpočet'!J108</f>
        <v>0</v>
      </c>
      <c r="G23" s="36" t="n">
        <f aca="false">'Stavební rozpočet'!L108</f>
        <v>0.10453</v>
      </c>
      <c r="H23" s="36" t="s">
        <v>1090</v>
      </c>
      <c r="I23" s="36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381</v>
      </c>
      <c r="C24" s="11" t="s">
        <v>382</v>
      </c>
      <c r="D24" s="36" t="n">
        <f aca="false">'Stavební rozpočet'!H122</f>
        <v>0</v>
      </c>
      <c r="E24" s="36" t="n">
        <f aca="false">'Stavební rozpočet'!I122</f>
        <v>0</v>
      </c>
      <c r="F24" s="36" t="n">
        <f aca="false">'Stavební rozpočet'!J122</f>
        <v>0</v>
      </c>
      <c r="G24" s="36" t="n">
        <f aca="false">'Stavební rozpočet'!L122</f>
        <v>0.25818</v>
      </c>
      <c r="H24" s="36" t="s">
        <v>1090</v>
      </c>
      <c r="I24" s="36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539</v>
      </c>
      <c r="C25" s="11" t="s">
        <v>540</v>
      </c>
      <c r="D25" s="36" t="n">
        <f aca="false">'Stavební rozpočet'!H178</f>
        <v>0</v>
      </c>
      <c r="E25" s="36" t="n">
        <f aca="false">'Stavební rozpočet'!I178</f>
        <v>0</v>
      </c>
      <c r="F25" s="36" t="n">
        <f aca="false">'Stavební rozpočet'!J178</f>
        <v>0</v>
      </c>
      <c r="G25" s="36" t="n">
        <f aca="false">'Stavební rozpočet'!L178</f>
        <v>0.0516</v>
      </c>
      <c r="H25" s="36" t="s">
        <v>1090</v>
      </c>
      <c r="I25" s="36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564</v>
      </c>
      <c r="C26" s="11" t="s">
        <v>565</v>
      </c>
      <c r="D26" s="36" t="n">
        <f aca="false">'Stavební rozpočet'!H186</f>
        <v>0</v>
      </c>
      <c r="E26" s="36" t="n">
        <f aca="false">'Stavební rozpočet'!I186</f>
        <v>0</v>
      </c>
      <c r="F26" s="36" t="n">
        <f aca="false">'Stavební rozpočet'!J186</f>
        <v>0</v>
      </c>
      <c r="G26" s="36" t="n">
        <f aca="false">'Stavební rozpočet'!L186</f>
        <v>0</v>
      </c>
      <c r="H26" s="36" t="s">
        <v>1090</v>
      </c>
      <c r="I26" s="36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570</v>
      </c>
      <c r="C27" s="11" t="s">
        <v>571</v>
      </c>
      <c r="D27" s="36" t="n">
        <f aca="false">'Stavební rozpočet'!H188</f>
        <v>0</v>
      </c>
      <c r="E27" s="36" t="n">
        <f aca="false">'Stavební rozpočet'!I188</f>
        <v>0</v>
      </c>
      <c r="F27" s="36" t="n">
        <f aca="false">'Stavební rozpočet'!J188</f>
        <v>0</v>
      </c>
      <c r="G27" s="36" t="n">
        <f aca="false">'Stavební rozpočet'!L188</f>
        <v>1.19721</v>
      </c>
      <c r="H27" s="36" t="s">
        <v>1090</v>
      </c>
      <c r="I27" s="36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613</v>
      </c>
      <c r="C28" s="11" t="s">
        <v>614</v>
      </c>
      <c r="D28" s="36" t="n">
        <f aca="false">'Stavební rozpočet'!H202</f>
        <v>0</v>
      </c>
      <c r="E28" s="36" t="n">
        <f aca="false">'Stavební rozpočet'!I202</f>
        <v>0</v>
      </c>
      <c r="F28" s="36" t="n">
        <f aca="false">'Stavební rozpočet'!J202</f>
        <v>0</v>
      </c>
      <c r="G28" s="36" t="n">
        <f aca="false">'Stavební rozpočet'!L202</f>
        <v>0.13</v>
      </c>
      <c r="H28" s="36" t="s">
        <v>1090</v>
      </c>
      <c r="I28" s="36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625</v>
      </c>
      <c r="C29" s="11" t="s">
        <v>626</v>
      </c>
      <c r="D29" s="36" t="n">
        <f aca="false">'Stavební rozpočet'!H206</f>
        <v>0</v>
      </c>
      <c r="E29" s="36" t="n">
        <f aca="false">'Stavební rozpočet'!I206</f>
        <v>0</v>
      </c>
      <c r="F29" s="36" t="n">
        <f aca="false">'Stavební rozpočet'!J206</f>
        <v>0</v>
      </c>
      <c r="G29" s="36" t="n">
        <f aca="false">'Stavební rozpočet'!L206</f>
        <v>8.355806</v>
      </c>
      <c r="H29" s="36" t="s">
        <v>1090</v>
      </c>
      <c r="I29" s="36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656</v>
      </c>
      <c r="C30" s="11" t="s">
        <v>657</v>
      </c>
      <c r="D30" s="36" t="n">
        <f aca="false">'Stavební rozpočet'!H216</f>
        <v>0</v>
      </c>
      <c r="E30" s="36" t="n">
        <f aca="false">'Stavební rozpočet'!I216</f>
        <v>0</v>
      </c>
      <c r="F30" s="36" t="n">
        <f aca="false">'Stavební rozpočet'!J216</f>
        <v>0</v>
      </c>
      <c r="G30" s="36" t="n">
        <f aca="false">'Stavební rozpočet'!L216</f>
        <v>2.06174</v>
      </c>
      <c r="H30" s="36" t="s">
        <v>1090</v>
      </c>
      <c r="I30" s="36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698</v>
      </c>
      <c r="C31" s="11" t="s">
        <v>699</v>
      </c>
      <c r="D31" s="36" t="n">
        <f aca="false">'Stavební rozpočet'!H230</f>
        <v>0</v>
      </c>
      <c r="E31" s="36" t="n">
        <f aca="false">'Stavební rozpočet'!I230</f>
        <v>0</v>
      </c>
      <c r="F31" s="36" t="n">
        <f aca="false">'Stavební rozpočet'!J230</f>
        <v>0</v>
      </c>
      <c r="G31" s="36" t="n">
        <f aca="false">'Stavební rozpočet'!L230</f>
        <v>0</v>
      </c>
      <c r="H31" s="36" t="s">
        <v>1090</v>
      </c>
      <c r="I31" s="36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704</v>
      </c>
      <c r="C32" s="11" t="s">
        <v>705</v>
      </c>
      <c r="D32" s="36" t="n">
        <f aca="false">'Stavební rozpočet'!H232</f>
        <v>0</v>
      </c>
      <c r="E32" s="36" t="n">
        <f aca="false">'Stavební rozpočet'!I232</f>
        <v>0</v>
      </c>
      <c r="F32" s="36" t="n">
        <f aca="false">'Stavební rozpočet'!J232</f>
        <v>0</v>
      </c>
      <c r="G32" s="36" t="n">
        <f aca="false">'Stavební rozpočet'!L232</f>
        <v>12.872762</v>
      </c>
      <c r="H32" s="36" t="s">
        <v>1090</v>
      </c>
      <c r="I32" s="36" t="n">
        <f aca="false">IF(H32="F",0,F32)</f>
        <v>0</v>
      </c>
    </row>
    <row r="33" customFormat="false" ht="12.75" hidden="false" customHeight="false" outlineLevel="0" collapsed="false">
      <c r="A33" s="11"/>
      <c r="B33" s="11" t="s">
        <v>738</v>
      </c>
      <c r="C33" s="11" t="s">
        <v>739</v>
      </c>
      <c r="D33" s="36" t="n">
        <f aca="false">'Stavební rozpočet'!H243</f>
        <v>0</v>
      </c>
      <c r="E33" s="36" t="n">
        <f aca="false">'Stavební rozpočet'!I243</f>
        <v>0</v>
      </c>
      <c r="F33" s="36" t="n">
        <f aca="false">'Stavební rozpočet'!J243</f>
        <v>0</v>
      </c>
      <c r="G33" s="36" t="n">
        <f aca="false">'Stavební rozpočet'!L243</f>
        <v>0.25948</v>
      </c>
      <c r="H33" s="36" t="s">
        <v>1090</v>
      </c>
      <c r="I33" s="36" t="n">
        <f aca="false">IF(H33="F",0,F33)</f>
        <v>0</v>
      </c>
    </row>
    <row r="34" customFormat="false" ht="12.75" hidden="false" customHeight="false" outlineLevel="0" collapsed="false">
      <c r="A34" s="11"/>
      <c r="B34" s="11" t="s">
        <v>747</v>
      </c>
      <c r="C34" s="11" t="s">
        <v>748</v>
      </c>
      <c r="D34" s="36" t="n">
        <f aca="false">'Stavební rozpočet'!H246</f>
        <v>0</v>
      </c>
      <c r="E34" s="36" t="n">
        <f aca="false">'Stavební rozpočet'!I246</f>
        <v>0</v>
      </c>
      <c r="F34" s="36" t="n">
        <f aca="false">'Stavební rozpočet'!J246</f>
        <v>0</v>
      </c>
      <c r="G34" s="36" t="n">
        <f aca="false">'Stavební rozpočet'!L246</f>
        <v>0.856786</v>
      </c>
      <c r="H34" s="36" t="s">
        <v>1090</v>
      </c>
      <c r="I34" s="36" t="n">
        <f aca="false">IF(H34="F",0,F34)</f>
        <v>0</v>
      </c>
    </row>
    <row r="35" customFormat="false" ht="12.75" hidden="false" customHeight="false" outlineLevel="0" collapsed="false">
      <c r="A35" s="11"/>
      <c r="B35" s="11"/>
      <c r="C35" s="11"/>
      <c r="D35" s="36"/>
      <c r="E35" s="36"/>
      <c r="F35" s="36"/>
      <c r="G35" s="36"/>
      <c r="H35" s="36" t="s">
        <v>1090</v>
      </c>
      <c r="I35" s="36" t="n">
        <f aca="false">IF(H35="F",0,F35)</f>
        <v>0</v>
      </c>
    </row>
    <row r="36" customFormat="false" ht="12.75" hidden="false" customHeight="false" outlineLevel="0" collapsed="false">
      <c r="A36" s="11"/>
      <c r="B36" s="11" t="s">
        <v>354</v>
      </c>
      <c r="C36" s="11" t="s">
        <v>778</v>
      </c>
      <c r="D36" s="36" t="n">
        <f aca="false">'Stavební rozpočet'!H256</f>
        <v>0</v>
      </c>
      <c r="E36" s="36" t="n">
        <f aca="false">'Stavební rozpočet'!I256</f>
        <v>0</v>
      </c>
      <c r="F36" s="36" t="n">
        <f aca="false">'Stavební rozpočet'!J256</f>
        <v>0</v>
      </c>
      <c r="G36" s="36" t="n">
        <f aca="false">'Stavební rozpočet'!L256</f>
        <v>0.9033</v>
      </c>
      <c r="H36" s="36" t="s">
        <v>1090</v>
      </c>
      <c r="I36" s="36" t="n">
        <f aca="false">IF(H36="F",0,F36)</f>
        <v>0</v>
      </c>
    </row>
    <row r="37" customFormat="false" ht="12.75" hidden="false" customHeight="false" outlineLevel="0" collapsed="false">
      <c r="A37" s="11"/>
      <c r="B37" s="11" t="s">
        <v>357</v>
      </c>
      <c r="C37" s="11" t="s">
        <v>784</v>
      </c>
      <c r="D37" s="36" t="n">
        <f aca="false">'Stavební rozpočet'!H258</f>
        <v>0</v>
      </c>
      <c r="E37" s="36" t="n">
        <f aca="false">'Stavební rozpočet'!I258</f>
        <v>0</v>
      </c>
      <c r="F37" s="36" t="n">
        <f aca="false">'Stavební rozpočet'!J258</f>
        <v>0</v>
      </c>
      <c r="G37" s="36" t="n">
        <f aca="false">'Stavební rozpočet'!L258</f>
        <v>0</v>
      </c>
      <c r="H37" s="36" t="s">
        <v>1090</v>
      </c>
      <c r="I37" s="36" t="n">
        <f aca="false">IF(H37="F",0,F37)</f>
        <v>0</v>
      </c>
    </row>
    <row r="38" customFormat="false" ht="12.75" hidden="false" customHeight="false" outlineLevel="0" collapsed="false">
      <c r="A38" s="11"/>
      <c r="B38" s="11" t="s">
        <v>369</v>
      </c>
      <c r="C38" s="11" t="s">
        <v>791</v>
      </c>
      <c r="D38" s="36" t="n">
        <f aca="false">'Stavební rozpočet'!H260</f>
        <v>0</v>
      </c>
      <c r="E38" s="36" t="n">
        <f aca="false">'Stavební rozpočet'!I260</f>
        <v>0</v>
      </c>
      <c r="F38" s="36" t="n">
        <f aca="false">'Stavební rozpočet'!J260</f>
        <v>0</v>
      </c>
      <c r="G38" s="36" t="n">
        <f aca="false">'Stavební rozpočet'!L260</f>
        <v>1.42434</v>
      </c>
      <c r="H38" s="36" t="s">
        <v>1090</v>
      </c>
      <c r="I38" s="36" t="n">
        <f aca="false">IF(H38="F",0,F38)</f>
        <v>0</v>
      </c>
    </row>
    <row r="39" customFormat="false" ht="12.75" hidden="false" customHeight="false" outlineLevel="0" collapsed="false">
      <c r="A39" s="11"/>
      <c r="B39" s="11" t="s">
        <v>372</v>
      </c>
      <c r="C39" s="11" t="s">
        <v>805</v>
      </c>
      <c r="D39" s="36" t="n">
        <f aca="false">'Stavební rozpočet'!H265</f>
        <v>0</v>
      </c>
      <c r="E39" s="36" t="n">
        <f aca="false">'Stavební rozpočet'!I265</f>
        <v>0</v>
      </c>
      <c r="F39" s="36" t="n">
        <f aca="false">'Stavební rozpočet'!J265</f>
        <v>0</v>
      </c>
      <c r="G39" s="36" t="n">
        <f aca="false">'Stavební rozpočet'!L265</f>
        <v>0.03168</v>
      </c>
      <c r="H39" s="36" t="s">
        <v>1090</v>
      </c>
      <c r="I39" s="36" t="n">
        <f aca="false">IF(H39="F",0,F39)</f>
        <v>0</v>
      </c>
    </row>
    <row r="40" customFormat="false" ht="12.75" hidden="false" customHeight="false" outlineLevel="0" collapsed="false">
      <c r="A40" s="11"/>
      <c r="B40" s="11" t="s">
        <v>813</v>
      </c>
      <c r="C40" s="11" t="s">
        <v>814</v>
      </c>
      <c r="D40" s="36" t="n">
        <f aca="false">'Stavební rozpočet'!H268</f>
        <v>0</v>
      </c>
      <c r="E40" s="36" t="n">
        <f aca="false">'Stavební rozpočet'!I268</f>
        <v>0</v>
      </c>
      <c r="F40" s="36" t="n">
        <f aca="false">'Stavební rozpočet'!J268</f>
        <v>0</v>
      </c>
      <c r="G40" s="36" t="n">
        <f aca="false">'Stavební rozpočet'!L268</f>
        <v>0.08</v>
      </c>
      <c r="H40" s="36" t="s">
        <v>1090</v>
      </c>
      <c r="I40" s="36" t="n">
        <f aca="false">IF(H40="F",0,F40)</f>
        <v>0</v>
      </c>
    </row>
    <row r="41" customFormat="false" ht="12.75" hidden="false" customHeight="false" outlineLevel="0" collapsed="false">
      <c r="A41" s="11"/>
      <c r="B41" s="11" t="s">
        <v>375</v>
      </c>
      <c r="C41" s="11" t="s">
        <v>819</v>
      </c>
      <c r="D41" s="36" t="n">
        <f aca="false">'Stavební rozpočet'!H270</f>
        <v>0</v>
      </c>
      <c r="E41" s="36" t="n">
        <f aca="false">'Stavební rozpočet'!I270</f>
        <v>0</v>
      </c>
      <c r="F41" s="36" t="n">
        <f aca="false">'Stavební rozpočet'!J270</f>
        <v>0</v>
      </c>
      <c r="G41" s="36" t="n">
        <f aca="false">'Stavební rozpočet'!L270</f>
        <v>41.778391</v>
      </c>
      <c r="H41" s="36" t="s">
        <v>1090</v>
      </c>
      <c r="I41" s="36" t="n">
        <f aca="false">IF(H41="F",0,F41)</f>
        <v>0</v>
      </c>
    </row>
    <row r="42" customFormat="false" ht="12.75" hidden="false" customHeight="false" outlineLevel="0" collapsed="false">
      <c r="A42" s="11"/>
      <c r="B42" s="11" t="s">
        <v>378</v>
      </c>
      <c r="C42" s="11" t="s">
        <v>837</v>
      </c>
      <c r="D42" s="36" t="n">
        <f aca="false">'Stavební rozpočet'!H276</f>
        <v>0</v>
      </c>
      <c r="E42" s="36" t="n">
        <f aca="false">'Stavební rozpočet'!I276</f>
        <v>0</v>
      </c>
      <c r="F42" s="36" t="n">
        <f aca="false">'Stavební rozpočet'!J276</f>
        <v>0</v>
      </c>
      <c r="G42" s="36" t="n">
        <f aca="false">'Stavební rozpočet'!L276</f>
        <v>93.97663</v>
      </c>
      <c r="H42" s="36" t="s">
        <v>1090</v>
      </c>
      <c r="I42" s="36" t="n">
        <f aca="false">IF(H42="F",0,F42)</f>
        <v>0</v>
      </c>
    </row>
    <row r="43" customFormat="false" ht="12.75" hidden="false" customHeight="false" outlineLevel="0" collapsed="false">
      <c r="A43" s="11"/>
      <c r="B43" s="11" t="s">
        <v>854</v>
      </c>
      <c r="C43" s="11" t="s">
        <v>855</v>
      </c>
      <c r="D43" s="36" t="n">
        <f aca="false">'Stavební rozpočet'!H282</f>
        <v>0</v>
      </c>
      <c r="E43" s="36" t="n">
        <f aca="false">'Stavební rozpočet'!I282</f>
        <v>0</v>
      </c>
      <c r="F43" s="36" t="n">
        <f aca="false">'Stavební rozpočet'!J282</f>
        <v>0</v>
      </c>
      <c r="G43" s="36" t="n">
        <f aca="false">'Stavební rozpočet'!L282</f>
        <v>0</v>
      </c>
      <c r="H43" s="36" t="s">
        <v>1090</v>
      </c>
      <c r="I43" s="36" t="n">
        <f aca="false">IF(H43="F",0,F43)</f>
        <v>0</v>
      </c>
    </row>
    <row r="44" customFormat="false" ht="12.75" hidden="false" customHeight="false" outlineLevel="0" collapsed="false">
      <c r="A44" s="11"/>
      <c r="B44" s="11" t="s">
        <v>860</v>
      </c>
      <c r="C44" s="11" t="s">
        <v>861</v>
      </c>
      <c r="D44" s="36" t="n">
        <f aca="false">'Stavební rozpočet'!H284</f>
        <v>0</v>
      </c>
      <c r="E44" s="36" t="n">
        <f aca="false">'Stavební rozpočet'!I284</f>
        <v>0</v>
      </c>
      <c r="F44" s="36" t="n">
        <f aca="false">'Stavební rozpočet'!J284</f>
        <v>0</v>
      </c>
      <c r="G44" s="36" t="n">
        <f aca="false">'Stavební rozpočet'!L284</f>
        <v>0.85908</v>
      </c>
      <c r="H44" s="36" t="s">
        <v>1090</v>
      </c>
      <c r="I44" s="36" t="n">
        <f aca="false">IF(H44="F",0,F44)</f>
        <v>0</v>
      </c>
    </row>
    <row r="45" customFormat="false" ht="12.75" hidden="false" customHeight="false" outlineLevel="0" collapsed="false">
      <c r="A45" s="11"/>
      <c r="B45" s="11" t="s">
        <v>1027</v>
      </c>
      <c r="C45" s="11" t="s">
        <v>1091</v>
      </c>
      <c r="D45" s="36" t="n">
        <f aca="false">'Stavební rozpočet'!H341</f>
        <v>0</v>
      </c>
      <c r="E45" s="36" t="n">
        <f aca="false">'Stavební rozpočet'!I341</f>
        <v>0</v>
      </c>
      <c r="F45" s="36" t="n">
        <f aca="false">'Stavební rozpočet'!J341</f>
        <v>0</v>
      </c>
      <c r="G45" s="36" t="n">
        <f aca="false">'Stavební rozpočet'!L341</f>
        <v>6.76</v>
      </c>
      <c r="H45" s="36" t="s">
        <v>1090</v>
      </c>
      <c r="I45" s="36" t="n">
        <f aca="false">IF(H45="F",0,F45)</f>
        <v>0</v>
      </c>
    </row>
    <row r="46" customFormat="false" ht="12.75" hidden="false" customHeight="false" outlineLevel="0" collapsed="false">
      <c r="A46" s="11"/>
      <c r="B46" s="11" t="s">
        <v>1036</v>
      </c>
      <c r="C46" s="11" t="s">
        <v>1037</v>
      </c>
      <c r="D46" s="36" t="n">
        <f aca="false">'Stavební rozpočet'!H344</f>
        <v>0</v>
      </c>
      <c r="E46" s="36" t="n">
        <f aca="false">'Stavební rozpočet'!I344</f>
        <v>0</v>
      </c>
      <c r="F46" s="36" t="n">
        <f aca="false">'Stavební rozpočet'!J344</f>
        <v>0</v>
      </c>
      <c r="G46" s="36" t="n">
        <f aca="false">'Stavební rozpočet'!L344</f>
        <v>0</v>
      </c>
      <c r="H46" s="36" t="s">
        <v>1090</v>
      </c>
      <c r="I46" s="36" t="n">
        <f aca="false">IF(H46="F",0,F46)</f>
        <v>0</v>
      </c>
    </row>
    <row r="48" customFormat="false" ht="12.75" hidden="false" customHeight="false" outlineLevel="0" collapsed="false">
      <c r="E48" s="66" t="s">
        <v>1083</v>
      </c>
      <c r="F48" s="67" t="n">
        <f aca="false">SUM(I11:I46)</f>
        <v>0</v>
      </c>
    </row>
  </sheetData>
  <sheetProtection sheet="true" password="c168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69"/>
      <c r="C1" s="70" t="s">
        <v>1092</v>
      </c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D2</f>
        <v>REKONSTRUKCE ŠKOLNÍ KUCHYNĚ ZŠ RAKOVSKÉHO</v>
      </c>
      <c r="D2" s="53"/>
      <c r="E2" s="6" t="s">
        <v>5</v>
      </c>
      <c r="F2" s="71" t="str">
        <f aca="false">'Stavební rozpočet'!I2</f>
        <v>Městská část Praha 12 , Praha 4 - Modřany</v>
      </c>
      <c r="G2" s="71"/>
      <c r="H2" s="6" t="s">
        <v>1093</v>
      </c>
      <c r="I2" s="72" t="s">
        <v>1094</v>
      </c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71"/>
      <c r="H3" s="6"/>
      <c r="I3" s="72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D4</f>
        <v>rekonstrukce Stavební část</v>
      </c>
      <c r="D4" s="55"/>
      <c r="E4" s="10" t="s">
        <v>11</v>
      </c>
      <c r="F4" s="55" t="str">
        <f aca="false">'Stavební rozpočet'!I4</f>
        <v>MIKRO PRAHA spol s r.o.</v>
      </c>
      <c r="G4" s="55"/>
      <c r="H4" s="10" t="s">
        <v>1093</v>
      </c>
      <c r="I4" s="72" t="s">
        <v>1095</v>
      </c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72"/>
      <c r="J5" s="8"/>
    </row>
    <row r="6" customFormat="false" ht="12.75" hidden="false" customHeight="true" outlineLevel="0" collapsed="false">
      <c r="A6" s="9" t="s">
        <v>13</v>
      </c>
      <c r="B6" s="9"/>
      <c r="C6" s="55" t="str">
        <f aca="false">'Stavební rozpočet'!D6</f>
        <v>RAKOVSKÉHO 3136/1, PRAHA 12</v>
      </c>
      <c r="D6" s="55"/>
      <c r="E6" s="10" t="s">
        <v>16</v>
      </c>
      <c r="F6" s="55" t="str">
        <f aca="false">'Stavební rozpočet'!I6</f>
        <v>gg</v>
      </c>
      <c r="G6" s="55"/>
      <c r="H6" s="10" t="s">
        <v>1093</v>
      </c>
      <c r="I6" s="73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73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G4</f>
        <v>0</v>
      </c>
      <c r="D8" s="55"/>
      <c r="E8" s="10" t="s">
        <v>15</v>
      </c>
      <c r="F8" s="55" t="str">
        <f aca="false">'Stavební rozpočet'!G6</f>
        <v> </v>
      </c>
      <c r="G8" s="55"/>
      <c r="H8" s="11" t="s">
        <v>1096</v>
      </c>
      <c r="I8" s="73" t="s">
        <v>1079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73"/>
      <c r="J9" s="8"/>
    </row>
    <row r="10" customFormat="false" ht="12.75" hidden="false" customHeight="true" outlineLevel="0" collapsed="false">
      <c r="A10" s="74" t="s">
        <v>18</v>
      </c>
      <c r="B10" s="74"/>
      <c r="C10" s="75" t="str">
        <f aca="false">'Stavební rozpočet'!D8</f>
        <v> </v>
      </c>
      <c r="D10" s="75"/>
      <c r="E10" s="76" t="s">
        <v>20</v>
      </c>
      <c r="F10" s="75" t="str">
        <f aca="false">'Stavební rozpočet'!I8</f>
        <v> </v>
      </c>
      <c r="G10" s="75"/>
      <c r="H10" s="45" t="s">
        <v>1097</v>
      </c>
      <c r="I10" s="77" t="str">
        <f aca="false">'Stavební rozpočet'!G8</f>
        <v>0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45"/>
      <c r="I11" s="77"/>
      <c r="J11" s="8"/>
    </row>
    <row r="12" customFormat="false" ht="23.45" hidden="false" customHeight="true" outlineLevel="0" collapsed="false">
      <c r="A12" s="78" t="s">
        <v>1098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1099</v>
      </c>
      <c r="B13" s="80" t="s">
        <v>1100</v>
      </c>
      <c r="C13" s="80"/>
      <c r="D13" s="79" t="s">
        <v>1101</v>
      </c>
      <c r="E13" s="80" t="s">
        <v>1102</v>
      </c>
      <c r="F13" s="80"/>
      <c r="G13" s="79" t="s">
        <v>1103</v>
      </c>
      <c r="H13" s="80" t="s">
        <v>1104</v>
      </c>
      <c r="I13" s="80"/>
      <c r="J13" s="8"/>
    </row>
    <row r="14" customFormat="false" ht="15.2" hidden="false" customHeight="true" outlineLevel="0" collapsed="false">
      <c r="A14" s="81" t="s">
        <v>1105</v>
      </c>
      <c r="B14" s="82" t="s">
        <v>1106</v>
      </c>
      <c r="C14" s="83" t="n">
        <f aca="false">SUM('Stavební rozpočet'!AA12:AA358)</f>
        <v>0</v>
      </c>
      <c r="D14" s="82" t="s">
        <v>1107</v>
      </c>
      <c r="E14" s="82"/>
      <c r="F14" s="83" t="n">
        <f aca="false">VORN!I15</f>
        <v>0</v>
      </c>
      <c r="G14" s="82" t="s">
        <v>1108</v>
      </c>
      <c r="H14" s="82"/>
      <c r="I14" s="83" t="n">
        <f aca="false">VORN!I21</f>
        <v>0</v>
      </c>
      <c r="J14" s="8"/>
    </row>
    <row r="15" customFormat="false" ht="15.2" hidden="false" customHeight="true" outlineLevel="0" collapsed="false">
      <c r="A15" s="84"/>
      <c r="B15" s="82" t="s">
        <v>34</v>
      </c>
      <c r="C15" s="83" t="n">
        <f aca="false">SUM('Stavební rozpočet'!AB12:AB358)</f>
        <v>0</v>
      </c>
      <c r="D15" s="82" t="s">
        <v>1109</v>
      </c>
      <c r="E15" s="82"/>
      <c r="F15" s="83" t="n">
        <f aca="false">VORN!I16</f>
        <v>0</v>
      </c>
      <c r="G15" s="82" t="s">
        <v>1110</v>
      </c>
      <c r="H15" s="82"/>
      <c r="I15" s="83" t="n">
        <f aca="false">VORN!I22</f>
        <v>0</v>
      </c>
      <c r="J15" s="8"/>
    </row>
    <row r="16" customFormat="false" ht="15.2" hidden="false" customHeight="true" outlineLevel="0" collapsed="false">
      <c r="A16" s="81" t="s">
        <v>1111</v>
      </c>
      <c r="B16" s="82" t="s">
        <v>1106</v>
      </c>
      <c r="C16" s="83" t="n">
        <f aca="false">SUM('Stavební rozpočet'!AC12:AC358)</f>
        <v>0</v>
      </c>
      <c r="D16" s="82" t="s">
        <v>1112</v>
      </c>
      <c r="E16" s="82"/>
      <c r="F16" s="83" t="n">
        <f aca="false">VORN!I17</f>
        <v>0</v>
      </c>
      <c r="G16" s="82" t="s">
        <v>1113</v>
      </c>
      <c r="H16" s="82"/>
      <c r="I16" s="83" t="n">
        <f aca="false">VORN!I23</f>
        <v>0</v>
      </c>
      <c r="J16" s="8"/>
    </row>
    <row r="17" customFormat="false" ht="15.2" hidden="false" customHeight="true" outlineLevel="0" collapsed="false">
      <c r="A17" s="84"/>
      <c r="B17" s="82" t="s">
        <v>34</v>
      </c>
      <c r="C17" s="83" t="n">
        <f aca="false">SUM('Stavební rozpočet'!AD12:AD358)</f>
        <v>0</v>
      </c>
      <c r="D17" s="82"/>
      <c r="E17" s="82"/>
      <c r="F17" s="85"/>
      <c r="G17" s="82" t="s">
        <v>1114</v>
      </c>
      <c r="H17" s="82"/>
      <c r="I17" s="83" t="n">
        <f aca="false">VORN!I24</f>
        <v>0</v>
      </c>
      <c r="J17" s="8"/>
    </row>
    <row r="18" customFormat="false" ht="15.2" hidden="false" customHeight="true" outlineLevel="0" collapsed="false">
      <c r="A18" s="81" t="s">
        <v>1115</v>
      </c>
      <c r="B18" s="82" t="s">
        <v>1106</v>
      </c>
      <c r="C18" s="83" t="n">
        <f aca="false">SUM('Stavební rozpočet'!AE12:AE358)</f>
        <v>0</v>
      </c>
      <c r="D18" s="82"/>
      <c r="E18" s="82"/>
      <c r="F18" s="85"/>
      <c r="G18" s="82" t="s">
        <v>1116</v>
      </c>
      <c r="H18" s="82"/>
      <c r="I18" s="83" t="n">
        <f aca="false">VORN!I25</f>
        <v>0</v>
      </c>
      <c r="J18" s="8"/>
    </row>
    <row r="19" customFormat="false" ht="15.2" hidden="false" customHeight="true" outlineLevel="0" collapsed="false">
      <c r="A19" s="84"/>
      <c r="B19" s="82" t="s">
        <v>34</v>
      </c>
      <c r="C19" s="83" t="n">
        <f aca="false">SUM('Stavební rozpočet'!AF12:AF358)</f>
        <v>0</v>
      </c>
      <c r="D19" s="82"/>
      <c r="E19" s="82"/>
      <c r="F19" s="85"/>
      <c r="G19" s="82" t="s">
        <v>1117</v>
      </c>
      <c r="H19" s="82"/>
      <c r="I19" s="83" t="n">
        <f aca="false">VORN!I26</f>
        <v>0</v>
      </c>
      <c r="J19" s="8"/>
    </row>
    <row r="20" customFormat="false" ht="15.2" hidden="false" customHeight="true" outlineLevel="0" collapsed="false">
      <c r="A20" s="86" t="s">
        <v>1118</v>
      </c>
      <c r="B20" s="86"/>
      <c r="C20" s="83" t="n">
        <f aca="false">SUM('Stavební rozpočet'!AG12:AG358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1119</v>
      </c>
      <c r="B21" s="86"/>
      <c r="C21" s="83" t="n">
        <f aca="false">SUM('Stavební rozpočet'!Y12:Y358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1120</v>
      </c>
      <c r="B22" s="86"/>
      <c r="C22" s="83" t="n">
        <f aca="false">SUM(C14:C21)</f>
        <v>0</v>
      </c>
      <c r="D22" s="86" t="s">
        <v>1121</v>
      </c>
      <c r="E22" s="86"/>
      <c r="F22" s="83" t="n">
        <f aca="false">SUM(F14:F21)</f>
        <v>0</v>
      </c>
      <c r="G22" s="86" t="s">
        <v>1122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7"/>
      <c r="D23" s="86" t="s">
        <v>1123</v>
      </c>
      <c r="E23" s="86"/>
      <c r="F23" s="88" t="n">
        <v>0</v>
      </c>
      <c r="G23" s="86" t="s">
        <v>1124</v>
      </c>
      <c r="H23" s="86"/>
      <c r="I23" s="83" t="n">
        <v>0</v>
      </c>
      <c r="J23" s="8"/>
    </row>
    <row r="24" customFormat="false" ht="15.2" hidden="false" customHeight="true" outlineLevel="0" collapsed="false">
      <c r="D24" s="49"/>
      <c r="E24" s="49"/>
      <c r="F24" s="89"/>
      <c r="G24" s="86" t="s">
        <v>1125</v>
      </c>
      <c r="H24" s="86"/>
      <c r="I24" s="83" t="n">
        <f aca="false">vorn_sum</f>
        <v>0</v>
      </c>
      <c r="J24" s="8"/>
    </row>
    <row r="25" customFormat="false" ht="15.2" hidden="false" customHeight="true" outlineLevel="0" collapsed="false">
      <c r="F25" s="90"/>
      <c r="G25" s="86" t="s">
        <v>1126</v>
      </c>
      <c r="H25" s="86"/>
      <c r="I25" s="83" t="n">
        <v>0</v>
      </c>
      <c r="J25" s="8"/>
    </row>
    <row r="26" customFormat="false" ht="12.75" hidden="false" customHeight="false" outlineLevel="0" collapsed="false">
      <c r="A26" s="69"/>
      <c r="B26" s="69"/>
      <c r="C26" s="69"/>
      <c r="G26" s="49"/>
      <c r="H26" s="49"/>
      <c r="I26" s="49"/>
    </row>
    <row r="27" customFormat="false" ht="15.2" hidden="false" customHeight="true" outlineLevel="0" collapsed="false">
      <c r="A27" s="91" t="s">
        <v>1127</v>
      </c>
      <c r="B27" s="91"/>
      <c r="C27" s="92" t="n">
        <f aca="false">SUM('Stavební rozpočet'!AI12:AI358)</f>
        <v>0</v>
      </c>
      <c r="D27" s="93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91" t="s">
        <v>1128</v>
      </c>
      <c r="B28" s="91"/>
      <c r="C28" s="92" t="n">
        <f aca="false">SUM('Stavební rozpočet'!AJ12:AJ358)</f>
        <v>0</v>
      </c>
      <c r="D28" s="91" t="s">
        <v>1129</v>
      </c>
      <c r="E28" s="91"/>
      <c r="F28" s="92" t="n">
        <f aca="false">ROUND(C28*(15/100),2)</f>
        <v>0</v>
      </c>
      <c r="G28" s="91" t="s">
        <v>1130</v>
      </c>
      <c r="H28" s="91"/>
      <c r="I28" s="92" t="n">
        <f aca="false">SUM(C27:C29)</f>
        <v>0</v>
      </c>
      <c r="J28" s="8"/>
    </row>
    <row r="29" customFormat="false" ht="15.2" hidden="false" customHeight="true" outlineLevel="0" collapsed="false">
      <c r="A29" s="91" t="s">
        <v>1131</v>
      </c>
      <c r="B29" s="91"/>
      <c r="C29" s="92" t="n">
        <f aca="false">SUM('Stavební rozpočet'!AK12:AK358)+(F22+I22+F23+I23+I24+I25)</f>
        <v>0</v>
      </c>
      <c r="D29" s="91" t="s">
        <v>1132</v>
      </c>
      <c r="E29" s="91"/>
      <c r="F29" s="92" t="n">
        <f aca="false">ROUND(C29*(21/100),2)</f>
        <v>0</v>
      </c>
      <c r="G29" s="91" t="s">
        <v>1133</v>
      </c>
      <c r="H29" s="91"/>
      <c r="I29" s="92" t="n">
        <f aca="false">SUM(F28:F29)+I28</f>
        <v>0</v>
      </c>
      <c r="J29" s="8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</row>
    <row r="31" customFormat="false" ht="14.45" hidden="false" customHeight="true" outlineLevel="0" collapsed="false">
      <c r="A31" s="95" t="s">
        <v>1134</v>
      </c>
      <c r="B31" s="95"/>
      <c r="C31" s="95"/>
      <c r="D31" s="95" t="s">
        <v>1135</v>
      </c>
      <c r="E31" s="95"/>
      <c r="F31" s="95"/>
      <c r="G31" s="95" t="s">
        <v>1136</v>
      </c>
      <c r="H31" s="95"/>
      <c r="I31" s="95"/>
      <c r="J31" s="22"/>
    </row>
    <row r="32" customFormat="false" ht="14.4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22"/>
    </row>
    <row r="33" customFormat="false" ht="14.4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22"/>
    </row>
    <row r="34" customFormat="false" ht="14.4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22"/>
    </row>
    <row r="35" customFormat="false" ht="14.45" hidden="false" customHeight="true" outlineLevel="0" collapsed="false">
      <c r="A35" s="97" t="s">
        <v>1137</v>
      </c>
      <c r="B35" s="97"/>
      <c r="C35" s="97"/>
      <c r="D35" s="97" t="s">
        <v>1137</v>
      </c>
      <c r="E35" s="97"/>
      <c r="F35" s="97"/>
      <c r="G35" s="97" t="s">
        <v>1137</v>
      </c>
      <c r="H35" s="97"/>
      <c r="I35" s="97"/>
      <c r="J35" s="22"/>
    </row>
    <row r="36" customFormat="false" ht="11.25" hidden="false" customHeight="true" outlineLevel="0" collapsed="false">
      <c r="A36" s="98" t="s">
        <v>1084</v>
      </c>
      <c r="B36" s="99"/>
      <c r="C36" s="99"/>
      <c r="D36" s="99"/>
      <c r="E36" s="99"/>
      <c r="F36" s="99"/>
      <c r="G36" s="99"/>
      <c r="H36" s="99"/>
      <c r="I36" s="9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168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69"/>
      <c r="C1" s="70" t="s">
        <v>1138</v>
      </c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D2</f>
        <v>REKONSTRUKCE ŠKOLNÍ KUCHYNĚ ZŠ RAKOVSKÉHO</v>
      </c>
      <c r="D2" s="53"/>
      <c r="E2" s="6" t="s">
        <v>5</v>
      </c>
      <c r="F2" s="71" t="str">
        <f aca="false">'Stavební rozpočet'!I2</f>
        <v>Městská část Praha 12 , Praha 4 - Modřany</v>
      </c>
      <c r="G2" s="71"/>
      <c r="H2" s="6" t="s">
        <v>1093</v>
      </c>
      <c r="I2" s="72" t="s">
        <v>1094</v>
      </c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71"/>
      <c r="H3" s="6"/>
      <c r="I3" s="72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D4</f>
        <v>rekonstrukce Stavební část</v>
      </c>
      <c r="D4" s="55"/>
      <c r="E4" s="10" t="s">
        <v>11</v>
      </c>
      <c r="F4" s="55" t="str">
        <f aca="false">'Stavební rozpočet'!I4</f>
        <v>MIKRO PRAHA spol s r.o.</v>
      </c>
      <c r="G4" s="55"/>
      <c r="H4" s="10" t="s">
        <v>1093</v>
      </c>
      <c r="I4" s="72" t="s">
        <v>1095</v>
      </c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72"/>
      <c r="J5" s="8"/>
    </row>
    <row r="6" customFormat="false" ht="12.75" hidden="false" customHeight="true" outlineLevel="0" collapsed="false">
      <c r="A6" s="9" t="s">
        <v>13</v>
      </c>
      <c r="B6" s="9"/>
      <c r="C6" s="55" t="str">
        <f aca="false">'Stavební rozpočet'!D6</f>
        <v>RAKOVSKÉHO 3136/1, PRAHA 12</v>
      </c>
      <c r="D6" s="55"/>
      <c r="E6" s="10" t="s">
        <v>16</v>
      </c>
      <c r="F6" s="55" t="str">
        <f aca="false">'Stavební rozpočet'!I6</f>
        <v>gg</v>
      </c>
      <c r="G6" s="55"/>
      <c r="H6" s="10" t="s">
        <v>1093</v>
      </c>
      <c r="I6" s="100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00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G4</f>
        <v>0</v>
      </c>
      <c r="D8" s="55"/>
      <c r="E8" s="10" t="s">
        <v>15</v>
      </c>
      <c r="F8" s="55" t="str">
        <f aca="false">'Stavební rozpočet'!G6</f>
        <v> </v>
      </c>
      <c r="G8" s="55"/>
      <c r="H8" s="11" t="s">
        <v>1096</v>
      </c>
      <c r="I8" s="73" t="s">
        <v>1079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73"/>
      <c r="J9" s="8"/>
    </row>
    <row r="10" customFormat="false" ht="12.75" hidden="false" customHeight="true" outlineLevel="0" collapsed="false">
      <c r="A10" s="74" t="s">
        <v>18</v>
      </c>
      <c r="B10" s="74"/>
      <c r="C10" s="75" t="str">
        <f aca="false">'Stavební rozpočet'!D8</f>
        <v> </v>
      </c>
      <c r="D10" s="75"/>
      <c r="E10" s="76" t="s">
        <v>20</v>
      </c>
      <c r="F10" s="75" t="str">
        <f aca="false">'Stavební rozpočet'!I8</f>
        <v> </v>
      </c>
      <c r="G10" s="75"/>
      <c r="H10" s="45" t="s">
        <v>1097</v>
      </c>
      <c r="I10" s="77" t="str">
        <f aca="false">'Stavební rozpočet'!G8</f>
        <v>0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45"/>
      <c r="I11" s="77"/>
      <c r="J11" s="8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</row>
    <row r="13" customFormat="false" ht="15.2" hidden="false" customHeight="true" outlineLevel="0" collapsed="false">
      <c r="A13" s="101" t="s">
        <v>1139</v>
      </c>
      <c r="B13" s="101"/>
      <c r="C13" s="101"/>
      <c r="D13" s="101"/>
      <c r="E13" s="101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1140</v>
      </c>
      <c r="B14" s="103"/>
      <c r="C14" s="103"/>
      <c r="D14" s="103"/>
      <c r="E14" s="103"/>
      <c r="F14" s="104" t="s">
        <v>1141</v>
      </c>
      <c r="G14" s="104" t="s">
        <v>1142</v>
      </c>
      <c r="H14" s="104" t="s">
        <v>1143</v>
      </c>
      <c r="I14" s="104" t="s">
        <v>1141</v>
      </c>
      <c r="J14" s="22"/>
    </row>
    <row r="15" customFormat="false" ht="12.75" hidden="false" customHeight="false" outlineLevel="0" collapsed="false">
      <c r="A15" s="105" t="s">
        <v>1107</v>
      </c>
      <c r="B15" s="105"/>
      <c r="C15" s="105"/>
      <c r="D15" s="105"/>
      <c r="E15" s="105"/>
      <c r="F15" s="106" t="n">
        <v>0</v>
      </c>
      <c r="G15" s="105"/>
      <c r="H15" s="105"/>
      <c r="I15" s="106" t="n">
        <f aca="false">F15</f>
        <v>0</v>
      </c>
      <c r="J15" s="8"/>
    </row>
    <row r="16" customFormat="false" ht="12.75" hidden="false" customHeight="false" outlineLevel="0" collapsed="false">
      <c r="A16" s="105" t="s">
        <v>1109</v>
      </c>
      <c r="B16" s="105"/>
      <c r="C16" s="105"/>
      <c r="D16" s="105"/>
      <c r="E16" s="105"/>
      <c r="F16" s="106" t="n">
        <v>0</v>
      </c>
      <c r="G16" s="105"/>
      <c r="H16" s="105"/>
      <c r="I16" s="106" t="n">
        <f aca="false">F16</f>
        <v>0</v>
      </c>
      <c r="J16" s="8"/>
    </row>
    <row r="17" customFormat="false" ht="12.75" hidden="false" customHeight="false" outlineLevel="0" collapsed="false">
      <c r="A17" s="107" t="s">
        <v>1112</v>
      </c>
      <c r="B17" s="107"/>
      <c r="C17" s="107"/>
      <c r="D17" s="107"/>
      <c r="E17" s="107"/>
      <c r="F17" s="108" t="n">
        <v>0</v>
      </c>
      <c r="G17" s="107"/>
      <c r="H17" s="107"/>
      <c r="I17" s="108" t="n">
        <f aca="false">F17</f>
        <v>0</v>
      </c>
      <c r="J17" s="8"/>
    </row>
    <row r="18" customFormat="false" ht="12.75" hidden="false" customHeight="false" outlineLevel="0" collapsed="false">
      <c r="A18" s="109" t="s">
        <v>1144</v>
      </c>
      <c r="B18" s="109"/>
      <c r="C18" s="109"/>
      <c r="D18" s="109"/>
      <c r="E18" s="109"/>
      <c r="F18" s="109"/>
      <c r="G18" s="110"/>
      <c r="H18" s="110"/>
      <c r="I18" s="111" t="n">
        <f aca="false">SUM(I15:I17)</f>
        <v>0</v>
      </c>
      <c r="J18" s="2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</row>
    <row r="20" customFormat="false" ht="12.75" hidden="false" customHeight="false" outlineLevel="0" collapsed="false">
      <c r="A20" s="103" t="s">
        <v>1104</v>
      </c>
      <c r="B20" s="103"/>
      <c r="C20" s="103"/>
      <c r="D20" s="103"/>
      <c r="E20" s="103"/>
      <c r="F20" s="104" t="s">
        <v>1141</v>
      </c>
      <c r="G20" s="104" t="s">
        <v>1142</v>
      </c>
      <c r="H20" s="104" t="s">
        <v>1143</v>
      </c>
      <c r="I20" s="104" t="s">
        <v>1141</v>
      </c>
      <c r="J20" s="22"/>
    </row>
    <row r="21" customFormat="false" ht="12.75" hidden="false" customHeight="false" outlineLevel="0" collapsed="false">
      <c r="A21" s="105" t="s">
        <v>1108</v>
      </c>
      <c r="B21" s="105"/>
      <c r="C21" s="105"/>
      <c r="D21" s="105"/>
      <c r="E21" s="105"/>
      <c r="F21" s="105"/>
      <c r="G21" s="113" t="n">
        <v>0</v>
      </c>
      <c r="H21" s="106" t="n">
        <f aca="false">'Krycí list rozpočtu'!C22</f>
        <v>0</v>
      </c>
      <c r="I21" s="106" t="n">
        <f aca="false">(G21/100)*H21</f>
        <v>0</v>
      </c>
      <c r="J21" s="8"/>
    </row>
    <row r="22" customFormat="false" ht="12.75" hidden="false" customHeight="false" outlineLevel="0" collapsed="false">
      <c r="A22" s="105" t="s">
        <v>1110</v>
      </c>
      <c r="B22" s="105"/>
      <c r="C22" s="105"/>
      <c r="D22" s="105"/>
      <c r="E22" s="105"/>
      <c r="F22" s="113" t="n">
        <v>0</v>
      </c>
      <c r="G22" s="105"/>
      <c r="H22" s="105"/>
      <c r="I22" s="106" t="n">
        <f aca="false">F22</f>
        <v>0</v>
      </c>
      <c r="J22" s="8"/>
    </row>
    <row r="23" customFormat="false" ht="12.75" hidden="false" customHeight="false" outlineLevel="0" collapsed="false">
      <c r="A23" s="105" t="s">
        <v>1113</v>
      </c>
      <c r="B23" s="105"/>
      <c r="C23" s="105"/>
      <c r="D23" s="105"/>
      <c r="E23" s="105"/>
      <c r="F23" s="113" t="n">
        <v>0</v>
      </c>
      <c r="G23" s="105"/>
      <c r="H23" s="105"/>
      <c r="I23" s="106" t="n">
        <f aca="false">F23</f>
        <v>0</v>
      </c>
      <c r="J23" s="8"/>
    </row>
    <row r="24" customFormat="false" ht="12.75" hidden="false" customHeight="false" outlineLevel="0" collapsed="false">
      <c r="A24" s="105" t="s">
        <v>1114</v>
      </c>
      <c r="B24" s="105"/>
      <c r="C24" s="105"/>
      <c r="D24" s="105"/>
      <c r="E24" s="105"/>
      <c r="F24" s="113" t="n">
        <v>0</v>
      </c>
      <c r="G24" s="105"/>
      <c r="H24" s="105"/>
      <c r="I24" s="106" t="n">
        <f aca="false">F24</f>
        <v>0</v>
      </c>
      <c r="J24" s="8"/>
    </row>
    <row r="25" customFormat="false" ht="12.75" hidden="false" customHeight="false" outlineLevel="0" collapsed="false">
      <c r="A25" s="105" t="s">
        <v>1116</v>
      </c>
      <c r="B25" s="105"/>
      <c r="C25" s="105"/>
      <c r="D25" s="105"/>
      <c r="E25" s="105"/>
      <c r="F25" s="113" t="n">
        <v>0</v>
      </c>
      <c r="G25" s="105"/>
      <c r="H25" s="105"/>
      <c r="I25" s="106" t="n">
        <f aca="false">F25</f>
        <v>0</v>
      </c>
      <c r="J25" s="8"/>
    </row>
    <row r="26" customFormat="false" ht="12.75" hidden="false" customHeight="false" outlineLevel="0" collapsed="false">
      <c r="A26" s="107" t="s">
        <v>1117</v>
      </c>
      <c r="B26" s="107"/>
      <c r="C26" s="107"/>
      <c r="D26" s="107"/>
      <c r="E26" s="107"/>
      <c r="F26" s="114" t="n">
        <v>0</v>
      </c>
      <c r="G26" s="107"/>
      <c r="H26" s="107"/>
      <c r="I26" s="108" t="n">
        <f aca="false">F26</f>
        <v>0</v>
      </c>
      <c r="J26" s="8"/>
    </row>
    <row r="27" customFormat="false" ht="12.75" hidden="false" customHeight="false" outlineLevel="0" collapsed="false">
      <c r="A27" s="109" t="s">
        <v>1145</v>
      </c>
      <c r="B27" s="109"/>
      <c r="C27" s="109"/>
      <c r="D27" s="109"/>
      <c r="E27" s="109"/>
      <c r="F27" s="109"/>
      <c r="G27" s="110"/>
      <c r="H27" s="110"/>
      <c r="I27" s="111" t="n">
        <f aca="false">SUM(I21:I26)</f>
        <v>0</v>
      </c>
      <c r="J27" s="2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</row>
    <row r="29" customFormat="false" ht="15.2" hidden="false" customHeight="true" outlineLevel="0" collapsed="false">
      <c r="A29" s="115" t="s">
        <v>1146</v>
      </c>
      <c r="B29" s="115"/>
      <c r="C29" s="115"/>
      <c r="D29" s="115"/>
      <c r="E29" s="115"/>
      <c r="F29" s="116" t="n">
        <f aca="false">I18+I27</f>
        <v>0</v>
      </c>
      <c r="G29" s="116"/>
      <c r="H29" s="116"/>
      <c r="I29" s="116"/>
      <c r="J29" s="22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3" customFormat="false" ht="15.2" hidden="false" customHeight="true" outlineLevel="0" collapsed="false">
      <c r="A33" s="101" t="s">
        <v>1147</v>
      </c>
      <c r="B33" s="101"/>
      <c r="C33" s="101"/>
      <c r="D33" s="101"/>
      <c r="E33" s="101"/>
      <c r="F33" s="102"/>
      <c r="G33" s="102"/>
      <c r="H33" s="102"/>
      <c r="I33" s="102"/>
    </row>
    <row r="34" customFormat="false" ht="12.75" hidden="false" customHeight="false" outlineLevel="0" collapsed="false">
      <c r="A34" s="103" t="s">
        <v>1148</v>
      </c>
      <c r="B34" s="103"/>
      <c r="C34" s="103"/>
      <c r="D34" s="103"/>
      <c r="E34" s="103"/>
      <c r="F34" s="104" t="s">
        <v>1141</v>
      </c>
      <c r="G34" s="104" t="s">
        <v>1142</v>
      </c>
      <c r="H34" s="104" t="s">
        <v>1143</v>
      </c>
      <c r="I34" s="104" t="s">
        <v>1141</v>
      </c>
      <c r="J34" s="22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8" t="n">
        <v>0</v>
      </c>
      <c r="G35" s="107"/>
      <c r="H35" s="107"/>
      <c r="I35" s="108" t="n">
        <f aca="false">F35</f>
        <v>0</v>
      </c>
      <c r="J35" s="8"/>
    </row>
    <row r="36" customFormat="false" ht="12.75" hidden="false" customHeight="false" outlineLevel="0" collapsed="false">
      <c r="A36" s="109" t="s">
        <v>1149</v>
      </c>
      <c r="B36" s="109"/>
      <c r="C36" s="109"/>
      <c r="D36" s="109"/>
      <c r="E36" s="109"/>
      <c r="F36" s="109"/>
      <c r="G36" s="110"/>
      <c r="H36" s="110"/>
      <c r="I36" s="111" t="n">
        <f aca="false">SUM(I35:I35)</f>
        <v>0</v>
      </c>
      <c r="J36" s="22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</row>
  </sheetData>
  <sheetProtection sheet="true" password="c168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E338" activeCellId="0" sqref="E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8.85"/>
    <col collapsed="false" customWidth="true" hidden="false" outlineLevel="0" max="3" min="3" style="0" width="3.42"/>
    <col collapsed="false" customWidth="true" hidden="false" outlineLevel="0" max="4" min="4" style="0" width="15.56"/>
    <col collapsed="false" customWidth="true" hidden="false" outlineLevel="0" max="5" min="5" style="117" width="12.14"/>
    <col collapsed="false" customWidth="true" hidden="false" outlineLevel="0" max="6" min="6" style="0" width="11.85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18"/>
      <c r="B1" s="118"/>
      <c r="C1" s="118"/>
      <c r="D1" s="119"/>
      <c r="E1" s="120"/>
      <c r="F1" s="121"/>
      <c r="G1" s="120"/>
    </row>
    <row r="2" customFormat="false" ht="12.75" hidden="false" customHeight="false" outlineLevel="0" collapsed="false">
      <c r="A2" s="122"/>
      <c r="B2" s="123"/>
      <c r="C2" s="122"/>
      <c r="D2" s="124"/>
      <c r="E2" s="125"/>
      <c r="F2" s="126"/>
      <c r="G2" s="125"/>
    </row>
    <row r="3" customFormat="false" ht="12.75" hidden="false" customHeight="false" outlineLevel="0" collapsed="false">
      <c r="A3" s="122"/>
      <c r="B3" s="123"/>
      <c r="C3" s="122"/>
      <c r="D3" s="124"/>
      <c r="E3" s="125"/>
      <c r="F3" s="126"/>
      <c r="G3" s="125"/>
    </row>
    <row r="4" customFormat="false" ht="12.75" hidden="false" customHeight="false" outlineLevel="0" collapsed="false">
      <c r="A4" s="122"/>
      <c r="B4" s="127"/>
      <c r="C4" s="122"/>
      <c r="D4" s="124"/>
      <c r="E4" s="125"/>
      <c r="F4" s="126"/>
      <c r="G4" s="125"/>
    </row>
    <row r="5" customFormat="false" ht="12.75" hidden="false" customHeight="false" outlineLevel="0" collapsed="false">
      <c r="A5" s="128"/>
      <c r="B5" s="129"/>
      <c r="C5" s="128"/>
      <c r="D5" s="130"/>
      <c r="E5" s="131"/>
      <c r="F5" s="132"/>
      <c r="G5" s="133"/>
    </row>
    <row r="6" customFormat="false" ht="12.75" hidden="false" customHeight="false" outlineLevel="0" collapsed="false">
      <c r="A6" s="128"/>
      <c r="B6" s="129"/>
      <c r="C6" s="128"/>
      <c r="D6" s="130"/>
      <c r="E6" s="134"/>
      <c r="F6" s="132"/>
      <c r="G6" s="135"/>
    </row>
    <row r="7" customFormat="false" ht="12.75" hidden="false" customHeight="false" outlineLevel="0" collapsed="false">
      <c r="A7" s="128"/>
      <c r="B7" s="136"/>
      <c r="C7" s="128"/>
      <c r="D7" s="130"/>
      <c r="E7" s="134"/>
      <c r="F7" s="132"/>
      <c r="G7" s="131"/>
    </row>
    <row r="8" customFormat="false" ht="12.75" hidden="false" customHeight="false" outlineLevel="0" collapsed="false">
      <c r="A8" s="128"/>
      <c r="B8" s="136"/>
      <c r="C8" s="128"/>
      <c r="D8" s="130"/>
      <c r="E8" s="134"/>
      <c r="F8" s="132"/>
      <c r="G8" s="131"/>
    </row>
    <row r="9" customFormat="false" ht="12.75" hidden="false" customHeight="false" outlineLevel="0" collapsed="false">
      <c r="A9" s="128"/>
      <c r="B9" s="129"/>
      <c r="C9" s="128"/>
      <c r="D9" s="130"/>
      <c r="E9" s="134"/>
      <c r="F9" s="132"/>
      <c r="G9" s="135"/>
    </row>
    <row r="10" customFormat="false" ht="12.75" hidden="false" customHeight="false" outlineLevel="0" collapsed="false">
      <c r="A10" s="122"/>
      <c r="B10" s="136"/>
      <c r="C10" s="122"/>
      <c r="D10" s="124"/>
      <c r="E10" s="134"/>
      <c r="F10" s="132"/>
      <c r="G10" s="135"/>
    </row>
    <row r="11" customFormat="false" ht="12.75" hidden="false" customHeight="false" outlineLevel="0" collapsed="false">
      <c r="A11" s="122"/>
      <c r="B11" s="136"/>
      <c r="C11" s="122"/>
      <c r="D11" s="124"/>
      <c r="E11" s="134"/>
      <c r="F11" s="132"/>
      <c r="G11" s="135"/>
    </row>
    <row r="12" customFormat="false" ht="12.75" hidden="false" customHeight="false" outlineLevel="0" collapsed="false">
      <c r="A12" s="122"/>
      <c r="B12" s="136"/>
      <c r="C12" s="122"/>
      <c r="D12" s="124"/>
      <c r="E12" s="134"/>
      <c r="F12" s="132"/>
      <c r="G12" s="135"/>
    </row>
    <row r="13" customFormat="false" ht="12.75" hidden="false" customHeight="false" outlineLevel="0" collapsed="false">
      <c r="A13" s="122"/>
      <c r="B13" s="136"/>
      <c r="C13" s="122"/>
      <c r="D13" s="124"/>
      <c r="E13" s="134"/>
      <c r="F13" s="132"/>
      <c r="G13" s="135"/>
    </row>
    <row r="14" customFormat="false" ht="12.75" hidden="false" customHeight="false" outlineLevel="0" collapsed="false">
      <c r="A14" s="122"/>
      <c r="B14" s="136"/>
      <c r="C14" s="122"/>
      <c r="D14" s="124"/>
      <c r="E14" s="134"/>
      <c r="F14" s="132"/>
      <c r="G14" s="135"/>
    </row>
    <row r="15" customFormat="false" ht="12.75" hidden="false" customHeight="false" outlineLevel="0" collapsed="false">
      <c r="A15" s="122"/>
      <c r="B15" s="136"/>
      <c r="C15" s="122"/>
      <c r="D15" s="124"/>
      <c r="E15" s="134"/>
      <c r="F15" s="132"/>
      <c r="G15" s="135"/>
    </row>
    <row r="16" customFormat="false" ht="12.75" hidden="false" customHeight="false" outlineLevel="0" collapsed="false">
      <c r="A16" s="122"/>
      <c r="B16" s="136"/>
      <c r="C16" s="122"/>
      <c r="D16" s="124"/>
      <c r="E16" s="134"/>
      <c r="F16" s="132"/>
      <c r="G16" s="135"/>
    </row>
    <row r="17" customFormat="false" ht="12.75" hidden="false" customHeight="false" outlineLevel="0" collapsed="false">
      <c r="A17" s="122"/>
      <c r="B17" s="136"/>
      <c r="C17" s="122"/>
      <c r="D17" s="124"/>
      <c r="E17" s="134"/>
      <c r="F17" s="132"/>
      <c r="G17" s="135"/>
    </row>
    <row r="18" customFormat="false" ht="12.75" hidden="false" customHeight="false" outlineLevel="0" collapsed="false">
      <c r="A18" s="122"/>
      <c r="B18" s="136"/>
      <c r="C18" s="122"/>
      <c r="D18" s="124"/>
      <c r="E18" s="134"/>
      <c r="F18" s="132"/>
      <c r="G18" s="135"/>
    </row>
    <row r="19" customFormat="false" ht="12.75" hidden="false" customHeight="false" outlineLevel="0" collapsed="false">
      <c r="A19" s="122"/>
      <c r="B19" s="136"/>
      <c r="C19" s="122"/>
      <c r="D19" s="124"/>
      <c r="E19" s="134"/>
      <c r="F19" s="132"/>
      <c r="G19" s="135"/>
    </row>
    <row r="20" customFormat="false" ht="12.75" hidden="false" customHeight="false" outlineLevel="0" collapsed="false">
      <c r="A20" s="122"/>
      <c r="B20" s="136"/>
      <c r="C20" s="122"/>
      <c r="D20" s="124"/>
      <c r="E20" s="134"/>
      <c r="F20" s="132"/>
      <c r="G20" s="135"/>
    </row>
    <row r="21" customFormat="false" ht="12.75" hidden="false" customHeight="false" outlineLevel="0" collapsed="false">
      <c r="A21" s="122"/>
      <c r="B21" s="137"/>
      <c r="C21" s="122"/>
      <c r="D21" s="124"/>
      <c r="E21" s="134"/>
      <c r="F21" s="132"/>
      <c r="G21" s="135"/>
    </row>
    <row r="22" customFormat="false" ht="12.75" hidden="false" customHeight="false" outlineLevel="0" collapsed="false">
      <c r="A22" s="122"/>
      <c r="B22" s="136"/>
      <c r="C22" s="122"/>
      <c r="D22" s="124"/>
      <c r="E22" s="134"/>
      <c r="F22" s="138"/>
      <c r="G22" s="135"/>
    </row>
    <row r="23" customFormat="false" ht="12.75" hidden="false" customHeight="false" outlineLevel="0" collapsed="false">
      <c r="A23" s="122"/>
      <c r="B23" s="136"/>
      <c r="C23" s="122"/>
      <c r="D23" s="124"/>
      <c r="E23" s="134"/>
      <c r="F23" s="132"/>
      <c r="G23" s="135"/>
    </row>
    <row r="24" customFormat="false" ht="12.75" hidden="false" customHeight="false" outlineLevel="0" collapsed="false">
      <c r="A24" s="122"/>
      <c r="B24" s="136"/>
      <c r="C24" s="122"/>
      <c r="D24" s="124"/>
      <c r="E24" s="135"/>
      <c r="F24" s="132"/>
      <c r="G24" s="135"/>
    </row>
    <row r="25" customFormat="false" ht="12.75" hidden="false" customHeight="false" outlineLevel="0" collapsed="false">
      <c r="A25" s="122"/>
      <c r="B25" s="136"/>
      <c r="C25" s="122"/>
      <c r="D25" s="124"/>
      <c r="E25" s="131"/>
      <c r="F25" s="132"/>
      <c r="G25" s="135"/>
    </row>
    <row r="26" customFormat="false" ht="12.75" hidden="false" customHeight="false" outlineLevel="0" collapsed="false">
      <c r="A26" s="122"/>
      <c r="B26" s="139"/>
      <c r="C26" s="122"/>
      <c r="D26" s="124"/>
      <c r="E26" s="135"/>
      <c r="F26" s="132"/>
      <c r="G26" s="135"/>
    </row>
    <row r="27" customFormat="false" ht="12.75" hidden="false" customHeight="false" outlineLevel="0" collapsed="false">
      <c r="A27" s="122"/>
      <c r="B27" s="136"/>
      <c r="C27" s="122"/>
      <c r="D27" s="124"/>
      <c r="E27" s="131"/>
      <c r="F27" s="132"/>
      <c r="G27" s="135"/>
    </row>
    <row r="28" customFormat="false" ht="12.75" hidden="false" customHeight="false" outlineLevel="0" collapsed="false">
      <c r="A28" s="122"/>
      <c r="B28" s="136"/>
      <c r="C28" s="122"/>
      <c r="D28" s="124"/>
      <c r="E28" s="131"/>
      <c r="F28" s="132"/>
      <c r="G28" s="135"/>
    </row>
    <row r="29" customFormat="false" ht="12.75" hidden="false" customHeight="false" outlineLevel="0" collapsed="false">
      <c r="A29" s="122"/>
      <c r="B29" s="136"/>
      <c r="C29" s="122"/>
      <c r="D29" s="124"/>
      <c r="E29" s="135"/>
      <c r="F29" s="132"/>
      <c r="G29" s="131"/>
    </row>
    <row r="30" customFormat="false" ht="12.75" hidden="false" customHeight="false" outlineLevel="0" collapsed="false">
      <c r="A30" s="122"/>
      <c r="B30" s="136"/>
      <c r="C30" s="122"/>
      <c r="D30" s="124"/>
      <c r="E30" s="135"/>
      <c r="F30" s="132"/>
      <c r="G30" s="135"/>
    </row>
    <row r="31" customFormat="false" ht="12.75" hidden="false" customHeight="false" outlineLevel="0" collapsed="false">
      <c r="A31" s="122"/>
      <c r="B31" s="136"/>
      <c r="C31" s="122"/>
      <c r="D31" s="124"/>
      <c r="E31" s="135"/>
      <c r="F31" s="132"/>
      <c r="G31" s="135"/>
    </row>
    <row r="32" customFormat="false" ht="12.75" hidden="false" customHeight="false" outlineLevel="0" collapsed="false">
      <c r="A32" s="122"/>
      <c r="B32" s="136"/>
      <c r="C32" s="122"/>
      <c r="D32" s="124"/>
      <c r="E32" s="135"/>
      <c r="F32" s="132"/>
      <c r="G32" s="135"/>
    </row>
    <row r="33" customFormat="false" ht="12.75" hidden="false" customHeight="false" outlineLevel="0" collapsed="false">
      <c r="A33" s="122"/>
      <c r="B33" s="136"/>
      <c r="C33" s="122"/>
      <c r="D33" s="124"/>
      <c r="E33" s="135"/>
      <c r="F33" s="132"/>
      <c r="G33" s="135"/>
    </row>
    <row r="34" customFormat="false" ht="12.75" hidden="false" customHeight="false" outlineLevel="0" collapsed="false">
      <c r="A34" s="122"/>
      <c r="B34" s="136"/>
      <c r="C34" s="122"/>
      <c r="D34" s="124"/>
      <c r="E34" s="135"/>
      <c r="F34" s="132"/>
      <c r="G34" s="135"/>
    </row>
    <row r="35" customFormat="false" ht="12.75" hidden="false" customHeight="false" outlineLevel="0" collapsed="false">
      <c r="A35" s="122"/>
      <c r="B35" s="136"/>
      <c r="C35" s="122"/>
      <c r="D35" s="124"/>
      <c r="E35" s="135"/>
      <c r="F35" s="132"/>
      <c r="G35" s="135"/>
    </row>
    <row r="36" customFormat="false" ht="12.75" hidden="false" customHeight="false" outlineLevel="0" collapsed="false">
      <c r="A36" s="122"/>
      <c r="B36" s="136"/>
      <c r="C36" s="122"/>
      <c r="D36" s="124"/>
      <c r="E36" s="131"/>
      <c r="F36" s="132"/>
      <c r="G36" s="135"/>
    </row>
    <row r="37" customFormat="false" ht="12.75" hidden="false" customHeight="false" outlineLevel="0" collapsed="false">
      <c r="A37" s="122"/>
      <c r="B37" s="136"/>
      <c r="C37" s="122"/>
      <c r="D37" s="124"/>
      <c r="E37" s="131"/>
      <c r="F37" s="138"/>
      <c r="G37" s="135"/>
    </row>
    <row r="38" customFormat="false" ht="12.75" hidden="false" customHeight="false" outlineLevel="0" collapsed="false">
      <c r="A38" s="122"/>
      <c r="B38" s="136"/>
      <c r="C38" s="122"/>
      <c r="D38" s="124"/>
      <c r="E38" s="134"/>
      <c r="F38" s="132"/>
      <c r="G38" s="131"/>
    </row>
    <row r="39" customFormat="false" ht="12.75" hidden="false" customHeight="false" outlineLevel="0" collapsed="false">
      <c r="A39" s="122"/>
      <c r="B39" s="136"/>
      <c r="C39" s="122"/>
      <c r="D39" s="124"/>
      <c r="E39" s="135"/>
      <c r="F39" s="132"/>
      <c r="G39" s="135"/>
    </row>
    <row r="40" customFormat="false" ht="12.75" hidden="false" customHeight="false" outlineLevel="0" collapsed="false">
      <c r="A40" s="122"/>
      <c r="B40" s="136"/>
      <c r="C40" s="122"/>
      <c r="D40" s="124"/>
      <c r="E40" s="134"/>
      <c r="F40" s="132"/>
      <c r="G40" s="135"/>
    </row>
    <row r="41" customFormat="false" ht="12.75" hidden="false" customHeight="false" outlineLevel="0" collapsed="false">
      <c r="A41" s="122"/>
      <c r="B41" s="136"/>
      <c r="C41" s="122"/>
      <c r="D41" s="124"/>
      <c r="E41" s="134"/>
      <c r="F41" s="138"/>
      <c r="G41" s="135"/>
    </row>
    <row r="42" customFormat="false" ht="12.75" hidden="false" customHeight="false" outlineLevel="0" collapsed="false">
      <c r="A42" s="122"/>
      <c r="B42" s="136"/>
      <c r="C42" s="122"/>
      <c r="D42" s="124"/>
      <c r="E42" s="135"/>
      <c r="F42" s="132"/>
      <c r="G42" s="131"/>
    </row>
    <row r="43" customFormat="false" ht="12.75" hidden="false" customHeight="false" outlineLevel="0" collapsed="false">
      <c r="A43" s="122"/>
      <c r="B43" s="136"/>
      <c r="C43" s="122"/>
      <c r="D43" s="124"/>
      <c r="E43" s="134"/>
      <c r="F43" s="132"/>
      <c r="G43" s="131"/>
    </row>
    <row r="44" customFormat="false" ht="12.75" hidden="false" customHeight="false" outlineLevel="0" collapsed="false">
      <c r="A44" s="122"/>
      <c r="B44" s="136"/>
      <c r="C44" s="122"/>
      <c r="D44" s="124"/>
      <c r="E44" s="134"/>
      <c r="F44" s="132"/>
      <c r="G44" s="135"/>
    </row>
    <row r="45" customFormat="false" ht="12.75" hidden="false" customHeight="false" outlineLevel="0" collapsed="false">
      <c r="A45" s="122"/>
      <c r="B45" s="136"/>
      <c r="C45" s="122"/>
      <c r="D45" s="124"/>
      <c r="E45" s="134"/>
      <c r="F45" s="132"/>
      <c r="G45" s="131"/>
    </row>
    <row r="46" customFormat="false" ht="12.75" hidden="false" customHeight="false" outlineLevel="0" collapsed="false">
      <c r="A46" s="122"/>
      <c r="B46" s="136"/>
      <c r="C46" s="122"/>
      <c r="D46" s="124"/>
      <c r="E46" s="134"/>
      <c r="F46" s="132"/>
      <c r="G46" s="131"/>
    </row>
    <row r="47" customFormat="false" ht="12.75" hidden="false" customHeight="false" outlineLevel="0" collapsed="false">
      <c r="A47" s="122"/>
      <c r="B47" s="136"/>
      <c r="C47" s="122"/>
      <c r="D47" s="124"/>
      <c r="E47" s="134"/>
      <c r="F47" s="132"/>
      <c r="G47" s="135"/>
    </row>
    <row r="48" customFormat="false" ht="12.75" hidden="false" customHeight="false" outlineLevel="0" collapsed="false">
      <c r="A48" s="122"/>
      <c r="B48" s="136"/>
      <c r="C48" s="122"/>
      <c r="D48" s="124"/>
      <c r="E48" s="134"/>
      <c r="F48" s="132"/>
      <c r="G48" s="131"/>
    </row>
    <row r="49" customFormat="false" ht="12.75" hidden="false" customHeight="false" outlineLevel="0" collapsed="false">
      <c r="A49" s="122"/>
      <c r="B49" s="136"/>
      <c r="C49" s="122"/>
      <c r="D49" s="124"/>
      <c r="E49" s="134"/>
      <c r="F49" s="132"/>
      <c r="G49" s="135"/>
    </row>
    <row r="50" customFormat="false" ht="12.75" hidden="false" customHeight="false" outlineLevel="0" collapsed="false">
      <c r="A50" s="122"/>
      <c r="B50" s="136"/>
      <c r="C50" s="122"/>
      <c r="D50" s="124"/>
      <c r="E50" s="134"/>
      <c r="F50" s="138"/>
      <c r="G50" s="131"/>
    </row>
    <row r="51" customFormat="false" ht="12.75" hidden="false" customHeight="false" outlineLevel="0" collapsed="false">
      <c r="A51" s="122"/>
      <c r="B51" s="136"/>
      <c r="C51" s="122"/>
      <c r="D51" s="124"/>
      <c r="E51" s="134"/>
      <c r="F51" s="138"/>
      <c r="G51" s="131"/>
    </row>
    <row r="52" customFormat="false" ht="12.75" hidden="false" customHeight="false" outlineLevel="0" collapsed="false">
      <c r="A52" s="122"/>
      <c r="B52" s="136"/>
      <c r="C52" s="122"/>
      <c r="D52" s="124"/>
      <c r="E52" s="134"/>
      <c r="F52" s="132"/>
      <c r="G52" s="131"/>
    </row>
    <row r="53" customFormat="false" ht="12.75" hidden="false" customHeight="false" outlineLevel="0" collapsed="false">
      <c r="A53" s="122"/>
      <c r="B53" s="136"/>
      <c r="C53" s="122"/>
      <c r="D53" s="124"/>
      <c r="E53" s="134"/>
      <c r="F53" s="132"/>
      <c r="G53" s="131"/>
    </row>
    <row r="54" customFormat="false" ht="12.75" hidden="false" customHeight="false" outlineLevel="0" collapsed="false">
      <c r="A54" s="122"/>
      <c r="B54" s="136"/>
      <c r="C54" s="122"/>
      <c r="D54" s="124"/>
      <c r="E54" s="134"/>
      <c r="F54" s="132"/>
      <c r="G54" s="131"/>
    </row>
    <row r="55" customFormat="false" ht="12.75" hidden="false" customHeight="false" outlineLevel="0" collapsed="false">
      <c r="A55" s="122"/>
      <c r="B55" s="136"/>
      <c r="C55" s="122"/>
      <c r="D55" s="124"/>
      <c r="E55" s="134"/>
      <c r="F55" s="132"/>
      <c r="G55" s="131"/>
    </row>
    <row r="56" customFormat="false" ht="12.75" hidden="false" customHeight="false" outlineLevel="0" collapsed="false">
      <c r="A56" s="122"/>
      <c r="B56" s="136"/>
      <c r="C56" s="122"/>
      <c r="D56" s="124"/>
      <c r="E56" s="134"/>
      <c r="F56" s="132"/>
      <c r="G56" s="131"/>
    </row>
    <row r="57" customFormat="false" ht="12.75" hidden="false" customHeight="false" outlineLevel="0" collapsed="false">
      <c r="A57" s="122"/>
      <c r="B57" s="136"/>
      <c r="C57" s="122"/>
      <c r="D57" s="124"/>
      <c r="E57" s="134"/>
      <c r="F57" s="132"/>
      <c r="G57" s="131"/>
    </row>
    <row r="58" customFormat="false" ht="12.75" hidden="false" customHeight="false" outlineLevel="0" collapsed="false">
      <c r="A58" s="122"/>
      <c r="B58" s="136"/>
      <c r="C58" s="122"/>
      <c r="D58" s="124"/>
      <c r="E58" s="134"/>
      <c r="F58" s="132"/>
      <c r="G58" s="131"/>
    </row>
    <row r="59" customFormat="false" ht="12.75" hidden="false" customHeight="false" outlineLevel="0" collapsed="false">
      <c r="A59" s="127"/>
      <c r="B59" s="140"/>
      <c r="C59" s="127"/>
      <c r="D59" s="141"/>
      <c r="E59" s="134"/>
      <c r="F59" s="142"/>
      <c r="G59" s="143"/>
    </row>
    <row r="60" customFormat="false" ht="12.75" hidden="false" customHeight="false" outlineLevel="0" collapsed="false">
      <c r="A60" s="122"/>
      <c r="B60" s="136"/>
      <c r="C60" s="122"/>
      <c r="D60" s="124"/>
      <c r="E60" s="131"/>
      <c r="F60" s="138"/>
      <c r="G60" s="135"/>
    </row>
    <row r="61" customFormat="false" ht="12.75" hidden="false" customHeight="false" outlineLevel="0" collapsed="false">
      <c r="A61" s="122"/>
      <c r="B61" s="127"/>
      <c r="C61" s="122"/>
      <c r="D61" s="124"/>
      <c r="E61" s="134"/>
      <c r="F61" s="132"/>
      <c r="G61" s="135"/>
    </row>
    <row r="62" customFormat="false" ht="12.75" hidden="false" customHeight="false" outlineLevel="0" collapsed="false">
      <c r="A62" s="122"/>
      <c r="B62" s="136"/>
      <c r="C62" s="122"/>
      <c r="D62" s="124"/>
      <c r="E62" s="135"/>
      <c r="F62" s="132"/>
      <c r="G62" s="135"/>
    </row>
    <row r="63" customFormat="false" ht="12.75" hidden="false" customHeight="false" outlineLevel="0" collapsed="false">
      <c r="A63" s="122"/>
      <c r="B63" s="136"/>
      <c r="C63" s="122"/>
      <c r="D63" s="124"/>
      <c r="E63" s="135"/>
      <c r="F63" s="132"/>
      <c r="G63" s="135"/>
    </row>
    <row r="64" customFormat="false" ht="12.75" hidden="false" customHeight="false" outlineLevel="0" collapsed="false">
      <c r="A64" s="122"/>
      <c r="B64" s="136"/>
      <c r="C64" s="122"/>
      <c r="D64" s="124"/>
      <c r="E64" s="135"/>
      <c r="F64" s="132"/>
      <c r="G64" s="131"/>
    </row>
    <row r="65" customFormat="false" ht="12.75" hidden="false" customHeight="false" outlineLevel="0" collapsed="false">
      <c r="A65" s="122"/>
      <c r="B65" s="136"/>
      <c r="C65" s="122"/>
      <c r="D65" s="124"/>
      <c r="E65" s="135"/>
      <c r="F65" s="132"/>
      <c r="G65" s="135"/>
    </row>
    <row r="66" customFormat="false" ht="12.75" hidden="false" customHeight="false" outlineLevel="0" collapsed="false">
      <c r="A66" s="122"/>
      <c r="B66" s="136"/>
      <c r="C66" s="122"/>
      <c r="D66" s="124"/>
      <c r="E66" s="135"/>
      <c r="F66" s="132"/>
      <c r="G66" s="135"/>
    </row>
    <row r="67" customFormat="false" ht="12.75" hidden="false" customHeight="false" outlineLevel="0" collapsed="false">
      <c r="A67" s="122"/>
      <c r="B67" s="136"/>
      <c r="C67" s="122"/>
      <c r="D67" s="124"/>
      <c r="E67" s="131"/>
      <c r="F67" s="132"/>
      <c r="G67" s="135"/>
    </row>
    <row r="68" customFormat="false" ht="12.75" hidden="false" customHeight="false" outlineLevel="0" collapsed="false">
      <c r="A68" s="122"/>
      <c r="B68" s="136"/>
      <c r="C68" s="122"/>
      <c r="D68" s="124"/>
      <c r="E68" s="131"/>
      <c r="F68" s="132"/>
      <c r="G68" s="135"/>
    </row>
    <row r="69" customFormat="false" ht="12.75" hidden="false" customHeight="false" outlineLevel="0" collapsed="false">
      <c r="A69" s="122"/>
      <c r="B69" s="136"/>
      <c r="C69" s="122"/>
      <c r="D69" s="124"/>
      <c r="E69" s="134"/>
      <c r="F69" s="132"/>
      <c r="G69" s="135"/>
    </row>
    <row r="70" customFormat="false" ht="12.75" hidden="false" customHeight="false" outlineLevel="0" collapsed="false">
      <c r="A70" s="122"/>
      <c r="B70" s="127"/>
      <c r="C70" s="122"/>
      <c r="D70" s="144"/>
      <c r="E70" s="134"/>
      <c r="F70" s="132"/>
      <c r="G70" s="135"/>
    </row>
    <row r="71" customFormat="false" ht="12.75" hidden="false" customHeight="false" outlineLevel="0" collapsed="false">
      <c r="A71" s="122"/>
      <c r="B71" s="139"/>
      <c r="C71" s="145"/>
      <c r="D71" s="146"/>
      <c r="E71" s="134"/>
      <c r="F71" s="132"/>
      <c r="G71" s="135"/>
    </row>
    <row r="72" customFormat="false" ht="12.75" hidden="false" customHeight="false" outlineLevel="0" collapsed="false">
      <c r="A72" s="122"/>
      <c r="B72" s="136"/>
      <c r="C72" s="122"/>
      <c r="D72" s="124"/>
      <c r="E72" s="134"/>
      <c r="F72" s="132"/>
      <c r="G72" s="135"/>
    </row>
    <row r="73" customFormat="false" ht="12.75" hidden="false" customHeight="false" outlineLevel="0" collapsed="false">
      <c r="A73" s="122"/>
      <c r="B73" s="139"/>
      <c r="C73" s="122"/>
      <c r="D73" s="124"/>
      <c r="E73" s="135"/>
      <c r="F73" s="132"/>
      <c r="G73" s="131"/>
    </row>
    <row r="74" customFormat="false" ht="12.75" hidden="false" customHeight="false" outlineLevel="0" collapsed="false">
      <c r="A74" s="122"/>
      <c r="B74" s="136"/>
      <c r="C74" s="122"/>
      <c r="D74" s="124"/>
      <c r="E74" s="135"/>
      <c r="F74" s="132"/>
      <c r="G74" s="131"/>
    </row>
    <row r="75" customFormat="false" ht="12.75" hidden="false" customHeight="false" outlineLevel="0" collapsed="false">
      <c r="A75" s="122"/>
      <c r="B75" s="136"/>
      <c r="C75" s="122"/>
      <c r="D75" s="124"/>
      <c r="E75" s="134"/>
      <c r="F75" s="132"/>
      <c r="G75" s="131"/>
    </row>
    <row r="76" customFormat="false" ht="12.75" hidden="false" customHeight="false" outlineLevel="0" collapsed="false">
      <c r="A76" s="122"/>
      <c r="B76" s="136"/>
      <c r="C76" s="122"/>
      <c r="D76" s="124"/>
      <c r="E76" s="134"/>
      <c r="F76" s="132"/>
      <c r="G76" s="131"/>
    </row>
    <row r="77" customFormat="false" ht="12.75" hidden="false" customHeight="false" outlineLevel="0" collapsed="false">
      <c r="A77" s="122"/>
      <c r="B77" s="136"/>
      <c r="C77" s="122"/>
      <c r="D77" s="124"/>
      <c r="E77" s="134"/>
      <c r="F77" s="132"/>
      <c r="G77" s="131"/>
    </row>
    <row r="78" customFormat="false" ht="12.75" hidden="false" customHeight="false" outlineLevel="0" collapsed="false">
      <c r="A78" s="122"/>
      <c r="B78" s="147"/>
      <c r="C78" s="122"/>
      <c r="D78" s="124"/>
      <c r="E78" s="135"/>
      <c r="F78" s="132"/>
      <c r="G78" s="135"/>
    </row>
    <row r="79" customFormat="false" ht="12.75" hidden="false" customHeight="false" outlineLevel="0" collapsed="false">
      <c r="A79" s="122"/>
      <c r="B79" s="136"/>
      <c r="C79" s="122"/>
      <c r="D79" s="124"/>
      <c r="E79" s="134"/>
      <c r="F79" s="132"/>
      <c r="G79" s="131"/>
    </row>
    <row r="80" customFormat="false" ht="12.75" hidden="false" customHeight="false" outlineLevel="0" collapsed="false">
      <c r="A80" s="122"/>
      <c r="B80" s="136"/>
      <c r="C80" s="122"/>
      <c r="D80" s="124"/>
      <c r="E80" s="135"/>
      <c r="F80" s="132"/>
      <c r="G80" s="135"/>
    </row>
    <row r="81" customFormat="false" ht="12.75" hidden="false" customHeight="false" outlineLevel="0" collapsed="false">
      <c r="A81" s="122"/>
      <c r="B81" s="136"/>
      <c r="C81" s="122"/>
      <c r="D81" s="124"/>
      <c r="E81" s="134"/>
      <c r="F81" s="132"/>
      <c r="G81" s="131"/>
    </row>
    <row r="82" customFormat="false" ht="12.75" hidden="false" customHeight="false" outlineLevel="0" collapsed="false">
      <c r="A82" s="122"/>
      <c r="B82" s="136"/>
      <c r="C82" s="122"/>
      <c r="D82" s="124"/>
      <c r="E82" s="135"/>
      <c r="F82" s="132"/>
      <c r="G82" s="135"/>
    </row>
    <row r="83" customFormat="false" ht="12.75" hidden="false" customHeight="false" outlineLevel="0" collapsed="false">
      <c r="A83" s="122"/>
      <c r="B83" s="136"/>
      <c r="C83" s="122"/>
      <c r="D83" s="124"/>
      <c r="E83" s="135"/>
      <c r="F83" s="132"/>
      <c r="G83" s="135"/>
    </row>
    <row r="84" customFormat="false" ht="12.75" hidden="false" customHeight="false" outlineLevel="0" collapsed="false">
      <c r="A84" s="122"/>
      <c r="B84" s="136"/>
      <c r="C84" s="122"/>
      <c r="D84" s="124"/>
      <c r="E84" s="135"/>
      <c r="F84" s="132"/>
      <c r="G84" s="135"/>
    </row>
    <row r="85" customFormat="false" ht="12.75" hidden="false" customHeight="false" outlineLevel="0" collapsed="false">
      <c r="A85" s="122"/>
      <c r="B85" s="136"/>
      <c r="C85" s="122"/>
      <c r="D85" s="124"/>
      <c r="E85" s="135"/>
      <c r="F85" s="132"/>
      <c r="G85" s="135"/>
    </row>
    <row r="86" customFormat="false" ht="12.75" hidden="false" customHeight="false" outlineLevel="0" collapsed="false">
      <c r="A86" s="122"/>
      <c r="B86" s="136"/>
      <c r="C86" s="122"/>
      <c r="D86" s="124"/>
      <c r="E86" s="134"/>
      <c r="F86" s="132"/>
      <c r="G86" s="131"/>
    </row>
    <row r="87" customFormat="false" ht="12.75" hidden="false" customHeight="false" outlineLevel="0" collapsed="false">
      <c r="A87" s="122"/>
      <c r="B87" s="136"/>
      <c r="C87" s="122"/>
      <c r="D87" s="124"/>
      <c r="E87" s="134"/>
      <c r="F87" s="132"/>
      <c r="G87" s="135"/>
    </row>
    <row r="88" customFormat="false" ht="12.75" hidden="false" customHeight="false" outlineLevel="0" collapsed="false">
      <c r="A88" s="122"/>
      <c r="B88" s="127"/>
      <c r="C88" s="122"/>
      <c r="D88" s="144"/>
      <c r="E88" s="134"/>
      <c r="F88" s="132"/>
      <c r="G88" s="135"/>
    </row>
    <row r="89" customFormat="false" ht="12.75" hidden="false" customHeight="false" outlineLevel="0" collapsed="false">
      <c r="A89" s="122"/>
      <c r="B89" s="136"/>
      <c r="C89" s="122"/>
      <c r="D89" s="124"/>
      <c r="E89" s="135"/>
      <c r="F89" s="132"/>
      <c r="G89" s="135"/>
    </row>
    <row r="90" customFormat="false" ht="12.75" hidden="false" customHeight="false" outlineLevel="0" collapsed="false">
      <c r="A90" s="122"/>
      <c r="B90" s="136"/>
      <c r="C90" s="122"/>
      <c r="D90" s="124"/>
      <c r="E90" s="135"/>
      <c r="F90" s="132"/>
      <c r="G90" s="135"/>
    </row>
    <row r="91" customFormat="false" ht="12.75" hidden="false" customHeight="false" outlineLevel="0" collapsed="false">
      <c r="A91" s="122"/>
      <c r="B91" s="139"/>
      <c r="C91" s="145"/>
      <c r="D91" s="146"/>
      <c r="E91" s="134"/>
      <c r="F91" s="132"/>
      <c r="G91" s="135"/>
    </row>
    <row r="92" customFormat="false" ht="12.75" hidden="false" customHeight="false" outlineLevel="0" collapsed="false">
      <c r="A92" s="122"/>
      <c r="B92" s="136"/>
      <c r="C92" s="122"/>
      <c r="D92" s="124"/>
      <c r="E92" s="134"/>
      <c r="F92" s="132"/>
      <c r="G92" s="131"/>
    </row>
    <row r="93" customFormat="false" ht="12.75" hidden="false" customHeight="false" outlineLevel="0" collapsed="false">
      <c r="A93" s="122"/>
      <c r="B93" s="136"/>
      <c r="C93" s="122"/>
      <c r="D93" s="124"/>
      <c r="E93" s="134"/>
      <c r="F93" s="132"/>
      <c r="G93" s="131"/>
    </row>
    <row r="94" customFormat="false" ht="12.75" hidden="false" customHeight="false" outlineLevel="0" collapsed="false">
      <c r="A94" s="122"/>
      <c r="B94" s="136"/>
      <c r="C94" s="122"/>
      <c r="D94" s="124"/>
      <c r="E94" s="134"/>
      <c r="F94" s="132"/>
      <c r="G94" s="131"/>
    </row>
    <row r="95" customFormat="false" ht="12.75" hidden="false" customHeight="false" outlineLevel="0" collapsed="false">
      <c r="A95" s="122"/>
      <c r="B95" s="136"/>
      <c r="C95" s="122"/>
      <c r="D95" s="124"/>
      <c r="E95" s="134"/>
      <c r="F95" s="132"/>
      <c r="G95" s="131"/>
    </row>
    <row r="96" customFormat="false" ht="12.75" hidden="false" customHeight="false" outlineLevel="0" collapsed="false">
      <c r="A96" s="122"/>
      <c r="B96" s="136"/>
      <c r="C96" s="122"/>
      <c r="D96" s="124"/>
      <c r="E96" s="134"/>
      <c r="F96" s="132"/>
      <c r="G96" s="131"/>
    </row>
    <row r="97" customFormat="false" ht="12.75" hidden="false" customHeight="false" outlineLevel="0" collapsed="false">
      <c r="A97" s="122"/>
      <c r="B97" s="136"/>
      <c r="C97" s="122"/>
      <c r="D97" s="124"/>
      <c r="E97" s="134"/>
      <c r="F97" s="132"/>
      <c r="G97" s="131"/>
    </row>
    <row r="98" customFormat="false" ht="12.75" hidden="false" customHeight="false" outlineLevel="0" collapsed="false">
      <c r="A98" s="122"/>
      <c r="B98" s="136"/>
      <c r="C98" s="122"/>
      <c r="D98" s="124"/>
      <c r="E98" s="134"/>
      <c r="F98" s="132"/>
      <c r="G98" s="131"/>
    </row>
    <row r="99" customFormat="false" ht="12.75" hidden="false" customHeight="false" outlineLevel="0" collapsed="false">
      <c r="A99" s="122"/>
      <c r="B99" s="136"/>
      <c r="C99" s="122"/>
      <c r="D99" s="124"/>
      <c r="E99" s="135"/>
      <c r="F99" s="132"/>
      <c r="G99" s="135"/>
    </row>
    <row r="100" customFormat="false" ht="12.75" hidden="false" customHeight="false" outlineLevel="0" collapsed="false">
      <c r="A100" s="122"/>
      <c r="B100" s="136"/>
      <c r="C100" s="122"/>
      <c r="D100" s="124"/>
      <c r="E100" s="135"/>
      <c r="F100" s="132"/>
      <c r="G100" s="135"/>
    </row>
    <row r="101" customFormat="false" ht="12.75" hidden="false" customHeight="false" outlineLevel="0" collapsed="false">
      <c r="A101" s="122"/>
      <c r="B101" s="136"/>
      <c r="C101" s="122"/>
      <c r="D101" s="124"/>
      <c r="E101" s="135"/>
      <c r="F101" s="132"/>
      <c r="G101" s="135"/>
    </row>
    <row r="102" customFormat="false" ht="12.75" hidden="false" customHeight="false" outlineLevel="0" collapsed="false">
      <c r="A102" s="122"/>
      <c r="B102" s="136"/>
      <c r="C102" s="122"/>
      <c r="D102" s="124"/>
      <c r="E102" s="135"/>
      <c r="F102" s="132"/>
      <c r="G102" s="135"/>
    </row>
    <row r="103" customFormat="false" ht="12.75" hidden="false" customHeight="false" outlineLevel="0" collapsed="false">
      <c r="A103" s="122"/>
      <c r="B103" s="136"/>
      <c r="C103" s="122"/>
      <c r="D103" s="124"/>
      <c r="E103" s="135"/>
      <c r="F103" s="132"/>
      <c r="G103" s="135"/>
    </row>
    <row r="104" customFormat="false" ht="12.75" hidden="false" customHeight="false" outlineLevel="0" collapsed="false">
      <c r="A104" s="122"/>
      <c r="B104" s="136"/>
      <c r="C104" s="122"/>
      <c r="D104" s="124"/>
      <c r="E104" s="135"/>
      <c r="F104" s="132"/>
      <c r="G104" s="135"/>
    </row>
    <row r="105" customFormat="false" ht="12.75" hidden="false" customHeight="false" outlineLevel="0" collapsed="false">
      <c r="A105" s="122"/>
      <c r="B105" s="136"/>
      <c r="C105" s="122"/>
      <c r="D105" s="124"/>
      <c r="E105" s="134"/>
      <c r="F105" s="132"/>
      <c r="G105" s="135"/>
    </row>
    <row r="106" customFormat="false" ht="12.75" hidden="false" customHeight="false" outlineLevel="0" collapsed="false">
      <c r="A106" s="122"/>
      <c r="B106" s="148"/>
      <c r="C106" s="122"/>
      <c r="D106" s="124"/>
      <c r="E106" s="134"/>
      <c r="F106" s="132"/>
      <c r="G106" s="135"/>
    </row>
    <row r="107" customFormat="false" ht="12.75" hidden="false" customHeight="false" outlineLevel="0" collapsed="false">
      <c r="A107" s="122"/>
      <c r="B107" s="136"/>
      <c r="C107" s="122"/>
      <c r="D107" s="124"/>
      <c r="E107" s="135"/>
      <c r="F107" s="132"/>
      <c r="G107" s="135"/>
    </row>
    <row r="108" customFormat="false" ht="12.75" hidden="false" customHeight="false" outlineLevel="0" collapsed="false">
      <c r="A108" s="122"/>
      <c r="B108" s="136"/>
      <c r="C108" s="122"/>
      <c r="D108" s="124"/>
      <c r="E108" s="135"/>
      <c r="F108" s="132"/>
      <c r="G108" s="131"/>
    </row>
    <row r="109" customFormat="false" ht="12.75" hidden="false" customHeight="false" outlineLevel="0" collapsed="false">
      <c r="A109" s="122"/>
      <c r="B109" s="136"/>
      <c r="C109" s="122"/>
      <c r="D109" s="124"/>
      <c r="E109" s="134"/>
      <c r="F109" s="138"/>
      <c r="G109" s="131"/>
    </row>
    <row r="110" customFormat="false" ht="12.75" hidden="false" customHeight="false" outlineLevel="0" collapsed="false">
      <c r="A110" s="122"/>
      <c r="B110" s="136"/>
      <c r="C110" s="122"/>
      <c r="D110" s="124"/>
      <c r="E110" s="135"/>
      <c r="F110" s="132"/>
      <c r="G110" s="135"/>
    </row>
    <row r="111" customFormat="false" ht="12.75" hidden="false" customHeight="false" outlineLevel="0" collapsed="false">
      <c r="A111" s="122"/>
      <c r="B111" s="136"/>
      <c r="C111" s="122"/>
      <c r="D111" s="124"/>
      <c r="E111" s="134"/>
      <c r="F111" s="133"/>
      <c r="G111" s="131"/>
    </row>
    <row r="112" customFormat="false" ht="12.75" hidden="false" customHeight="false" outlineLevel="0" collapsed="false">
      <c r="A112" s="122"/>
      <c r="B112" s="136"/>
      <c r="C112" s="122"/>
      <c r="D112" s="124"/>
      <c r="E112" s="135"/>
      <c r="F112" s="132"/>
      <c r="G112" s="135"/>
    </row>
    <row r="113" customFormat="false" ht="12.75" hidden="false" customHeight="false" outlineLevel="0" collapsed="false">
      <c r="A113" s="122"/>
      <c r="B113" s="136"/>
      <c r="C113" s="122"/>
      <c r="D113" s="124"/>
      <c r="E113" s="135"/>
      <c r="F113" s="132"/>
      <c r="G113" s="135"/>
    </row>
    <row r="114" customFormat="false" ht="12.75" hidden="false" customHeight="false" outlineLevel="0" collapsed="false">
      <c r="A114" s="122"/>
      <c r="B114" s="136"/>
      <c r="C114" s="122"/>
      <c r="D114" s="124"/>
      <c r="E114" s="135"/>
      <c r="F114" s="132"/>
      <c r="G114" s="135"/>
    </row>
    <row r="115" customFormat="false" ht="12.75" hidden="false" customHeight="false" outlineLevel="0" collapsed="false">
      <c r="A115" s="122"/>
      <c r="B115" s="136"/>
      <c r="C115" s="122"/>
      <c r="D115" s="124"/>
      <c r="E115" s="135"/>
      <c r="F115" s="132"/>
      <c r="G115" s="135"/>
    </row>
    <row r="116" customFormat="false" ht="12.75" hidden="false" customHeight="false" outlineLevel="0" collapsed="false">
      <c r="A116" s="122"/>
      <c r="B116" s="136"/>
      <c r="C116" s="122"/>
      <c r="D116" s="124"/>
      <c r="E116" s="135"/>
      <c r="F116" s="132"/>
      <c r="G116" s="135"/>
    </row>
    <row r="117" customFormat="false" ht="12.75" hidden="false" customHeight="false" outlineLevel="0" collapsed="false">
      <c r="A117" s="122"/>
      <c r="B117" s="136"/>
      <c r="C117" s="122"/>
      <c r="D117" s="124"/>
      <c r="E117" s="131"/>
      <c r="F117" s="132"/>
      <c r="G117" s="135"/>
    </row>
    <row r="118" customFormat="false" ht="12.75" hidden="false" customHeight="false" outlineLevel="0" collapsed="false">
      <c r="A118" s="122"/>
      <c r="B118" s="136"/>
      <c r="C118" s="122"/>
      <c r="D118" s="124"/>
      <c r="E118" s="134"/>
      <c r="F118" s="132"/>
      <c r="G118" s="131"/>
    </row>
    <row r="119" customFormat="false" ht="12.75" hidden="false" customHeight="false" outlineLevel="0" collapsed="false">
      <c r="A119" s="122"/>
      <c r="B119" s="136"/>
      <c r="C119" s="122"/>
      <c r="D119" s="124"/>
      <c r="E119" s="134"/>
      <c r="F119" s="132"/>
      <c r="G119" s="131"/>
    </row>
    <row r="120" customFormat="false" ht="12.75" hidden="false" customHeight="false" outlineLevel="0" collapsed="false">
      <c r="A120" s="122"/>
      <c r="B120" s="136"/>
      <c r="C120" s="122"/>
      <c r="D120" s="124"/>
      <c r="E120" s="134"/>
      <c r="F120" s="132"/>
      <c r="G120" s="131"/>
    </row>
    <row r="121" customFormat="false" ht="12.75" hidden="false" customHeight="false" outlineLevel="0" collapsed="false">
      <c r="A121" s="122"/>
      <c r="B121" s="136"/>
      <c r="C121" s="122"/>
      <c r="D121" s="124"/>
      <c r="E121" s="134"/>
      <c r="F121" s="132"/>
      <c r="G121" s="131"/>
    </row>
    <row r="122" customFormat="false" ht="12.75" hidden="false" customHeight="false" outlineLevel="0" collapsed="false">
      <c r="A122" s="122"/>
      <c r="B122" s="127"/>
      <c r="C122" s="149"/>
      <c r="D122" s="124"/>
      <c r="E122" s="134"/>
      <c r="F122" s="132"/>
      <c r="G122" s="135"/>
    </row>
    <row r="123" customFormat="false" ht="12.75" hidden="false" customHeight="false" outlineLevel="0" collapsed="false">
      <c r="A123" s="122"/>
      <c r="B123" s="136"/>
      <c r="C123" s="122"/>
      <c r="D123" s="124"/>
      <c r="E123" s="134"/>
      <c r="F123" s="132"/>
      <c r="G123" s="135"/>
    </row>
    <row r="124" customFormat="false" ht="12.75" hidden="false" customHeight="false" outlineLevel="0" collapsed="false">
      <c r="A124" s="122"/>
      <c r="B124" s="136"/>
      <c r="C124" s="122"/>
      <c r="D124" s="124"/>
      <c r="E124" s="134"/>
      <c r="F124" s="132"/>
      <c r="G124" s="131"/>
    </row>
    <row r="125" customFormat="false" ht="12.75" hidden="false" customHeight="false" outlineLevel="0" collapsed="false">
      <c r="A125" s="122"/>
      <c r="B125" s="136"/>
      <c r="C125" s="122"/>
      <c r="D125" s="124"/>
      <c r="E125" s="134"/>
      <c r="F125" s="132"/>
      <c r="G125" s="131"/>
    </row>
    <row r="126" customFormat="false" ht="12.75" hidden="false" customHeight="false" outlineLevel="0" collapsed="false">
      <c r="A126" s="122"/>
      <c r="B126" s="136"/>
      <c r="C126" s="122"/>
      <c r="D126" s="124"/>
      <c r="E126" s="135"/>
      <c r="F126" s="132"/>
      <c r="G126" s="131"/>
    </row>
    <row r="127" customFormat="false" ht="12.75" hidden="false" customHeight="false" outlineLevel="0" collapsed="false">
      <c r="A127" s="122"/>
      <c r="B127" s="136"/>
      <c r="C127" s="122"/>
      <c r="D127" s="124"/>
      <c r="E127" s="134"/>
      <c r="F127" s="132"/>
      <c r="G127" s="131"/>
    </row>
    <row r="128" customFormat="false" ht="12.75" hidden="false" customHeight="false" outlineLevel="0" collapsed="false">
      <c r="A128" s="122"/>
      <c r="B128" s="136"/>
      <c r="C128" s="122"/>
      <c r="D128" s="124"/>
      <c r="E128" s="134"/>
      <c r="F128" s="132"/>
      <c r="G128" s="131"/>
    </row>
    <row r="129" customFormat="false" ht="12.75" hidden="false" customHeight="false" outlineLevel="0" collapsed="false">
      <c r="A129" s="122"/>
      <c r="B129" s="136"/>
      <c r="C129" s="122"/>
      <c r="D129" s="124"/>
      <c r="E129" s="134"/>
      <c r="F129" s="132"/>
      <c r="G129" s="131"/>
    </row>
    <row r="130" customFormat="false" ht="12.75" hidden="false" customHeight="false" outlineLevel="0" collapsed="false">
      <c r="A130" s="122"/>
      <c r="B130" s="136"/>
      <c r="C130" s="122"/>
      <c r="D130" s="124"/>
      <c r="E130" s="134"/>
      <c r="F130" s="132"/>
      <c r="G130" s="131"/>
    </row>
    <row r="131" customFormat="false" ht="12.75" hidden="false" customHeight="false" outlineLevel="0" collapsed="false">
      <c r="A131" s="122"/>
      <c r="B131" s="136"/>
      <c r="C131" s="122"/>
      <c r="D131" s="124"/>
      <c r="E131" s="134"/>
      <c r="F131" s="132"/>
      <c r="G131" s="131"/>
    </row>
    <row r="132" customFormat="false" ht="12.75" hidden="false" customHeight="false" outlineLevel="0" collapsed="false">
      <c r="A132" s="122"/>
      <c r="B132" s="136"/>
      <c r="C132" s="122"/>
      <c r="D132" s="124"/>
      <c r="E132" s="134"/>
      <c r="F132" s="132"/>
      <c r="G132" s="131"/>
    </row>
    <row r="133" customFormat="false" ht="12.75" hidden="false" customHeight="false" outlineLevel="0" collapsed="false">
      <c r="A133" s="122"/>
      <c r="B133" s="136"/>
      <c r="C133" s="122"/>
      <c r="D133" s="124"/>
      <c r="E133" s="134"/>
      <c r="F133" s="132"/>
      <c r="G133" s="131"/>
    </row>
    <row r="134" customFormat="false" ht="12.75" hidden="false" customHeight="false" outlineLevel="0" collapsed="false">
      <c r="A134" s="122"/>
      <c r="B134" s="136"/>
      <c r="C134" s="122"/>
      <c r="D134" s="124"/>
      <c r="E134" s="134"/>
      <c r="F134" s="132"/>
      <c r="G134" s="131"/>
    </row>
    <row r="135" customFormat="false" ht="12.75" hidden="false" customHeight="false" outlineLevel="0" collapsed="false">
      <c r="A135" s="122"/>
      <c r="B135" s="136"/>
      <c r="C135" s="150"/>
      <c r="D135" s="124"/>
      <c r="E135" s="134"/>
      <c r="F135" s="151"/>
      <c r="G135" s="135"/>
    </row>
    <row r="136" customFormat="false" ht="12.75" hidden="false" customHeight="false" outlineLevel="0" collapsed="false">
      <c r="A136" s="122"/>
      <c r="B136" s="127"/>
      <c r="C136" s="150"/>
      <c r="D136" s="124"/>
      <c r="E136" s="134"/>
      <c r="F136" s="132"/>
      <c r="G136" s="135"/>
    </row>
    <row r="137" customFormat="false" ht="12.75" hidden="false" customHeight="false" outlineLevel="0" collapsed="false">
      <c r="A137" s="122"/>
      <c r="B137" s="136"/>
      <c r="C137" s="122"/>
      <c r="D137" s="124"/>
      <c r="E137" s="134"/>
      <c r="F137" s="132"/>
      <c r="G137" s="131"/>
    </row>
    <row r="138" customFormat="false" ht="12.75" hidden="false" customHeight="false" outlineLevel="0" collapsed="false">
      <c r="A138" s="122"/>
      <c r="B138" s="136"/>
      <c r="C138" s="122"/>
      <c r="D138" s="124"/>
      <c r="E138" s="134"/>
      <c r="F138" s="132"/>
      <c r="G138" s="131"/>
    </row>
    <row r="139" customFormat="false" ht="12.75" hidden="false" customHeight="false" outlineLevel="0" collapsed="false">
      <c r="A139" s="122"/>
      <c r="B139" s="136"/>
      <c r="C139" s="122"/>
      <c r="D139" s="124"/>
      <c r="E139" s="135"/>
      <c r="F139" s="132"/>
      <c r="G139" s="135"/>
    </row>
    <row r="140" customFormat="false" ht="12.75" hidden="false" customHeight="false" outlineLevel="0" collapsed="false">
      <c r="A140" s="122"/>
      <c r="B140" s="139"/>
      <c r="C140" s="145"/>
      <c r="D140" s="146"/>
      <c r="E140" s="134"/>
      <c r="F140" s="132"/>
      <c r="G140" s="135"/>
    </row>
    <row r="141" customFormat="false" ht="12.75" hidden="false" customHeight="false" outlineLevel="0" collapsed="false">
      <c r="A141" s="122"/>
      <c r="B141" s="136"/>
      <c r="C141" s="122"/>
      <c r="D141" s="124"/>
      <c r="E141" s="152"/>
      <c r="F141" s="132"/>
      <c r="G141" s="135"/>
    </row>
    <row r="142" customFormat="false" ht="12.75" hidden="false" customHeight="false" outlineLevel="0" collapsed="false">
      <c r="A142" s="122"/>
      <c r="B142" s="136"/>
      <c r="C142" s="122"/>
      <c r="D142" s="124"/>
      <c r="E142" s="134"/>
      <c r="F142" s="132"/>
      <c r="G142" s="131"/>
    </row>
    <row r="143" customFormat="false" ht="12.75" hidden="false" customHeight="false" outlineLevel="0" collapsed="false">
      <c r="A143" s="122"/>
      <c r="B143" s="136"/>
      <c r="C143" s="122"/>
      <c r="D143" s="124"/>
      <c r="E143" s="134"/>
      <c r="F143" s="132"/>
      <c r="G143" s="131"/>
    </row>
    <row r="144" customFormat="false" ht="12.75" hidden="false" customHeight="false" outlineLevel="0" collapsed="false">
      <c r="A144" s="122"/>
      <c r="B144" s="136"/>
      <c r="C144" s="122"/>
      <c r="D144" s="124"/>
      <c r="E144" s="134"/>
      <c r="F144" s="132"/>
      <c r="G144" s="131"/>
    </row>
    <row r="145" customFormat="false" ht="12.75" hidden="false" customHeight="false" outlineLevel="0" collapsed="false">
      <c r="A145" s="122"/>
      <c r="B145" s="136"/>
      <c r="C145" s="122"/>
      <c r="D145" s="124"/>
      <c r="E145" s="134"/>
      <c r="F145" s="132"/>
      <c r="G145" s="131"/>
    </row>
    <row r="146" customFormat="false" ht="12.75" hidden="false" customHeight="false" outlineLevel="0" collapsed="false">
      <c r="A146" s="122"/>
      <c r="B146" s="136"/>
      <c r="C146" s="122"/>
      <c r="D146" s="124"/>
      <c r="E146" s="134"/>
      <c r="F146" s="132"/>
      <c r="G146" s="131"/>
    </row>
    <row r="147" customFormat="false" ht="12.75" hidden="false" customHeight="false" outlineLevel="0" collapsed="false">
      <c r="A147" s="122"/>
      <c r="B147" s="136"/>
      <c r="C147" s="122"/>
      <c r="D147" s="124"/>
      <c r="E147" s="131"/>
      <c r="F147" s="132"/>
      <c r="G147" s="135"/>
    </row>
    <row r="148" customFormat="false" ht="12.75" hidden="false" customHeight="false" outlineLevel="0" collapsed="false">
      <c r="A148" s="122"/>
      <c r="B148" s="136"/>
      <c r="C148" s="122"/>
      <c r="D148" s="124"/>
      <c r="E148" s="135"/>
      <c r="F148" s="132"/>
      <c r="G148" s="135"/>
    </row>
    <row r="149" customFormat="false" ht="12.75" hidden="false" customHeight="false" outlineLevel="0" collapsed="false">
      <c r="A149" s="122"/>
      <c r="B149" s="136"/>
      <c r="C149" s="122"/>
      <c r="D149" s="124"/>
      <c r="E149" s="135"/>
      <c r="F149" s="132"/>
      <c r="G149" s="135"/>
    </row>
    <row r="150" customFormat="false" ht="12.75" hidden="false" customHeight="false" outlineLevel="0" collapsed="false">
      <c r="A150" s="122"/>
      <c r="B150" s="136"/>
      <c r="C150" s="122"/>
      <c r="D150" s="124"/>
      <c r="E150" s="135"/>
      <c r="F150" s="132"/>
      <c r="G150" s="135"/>
    </row>
    <row r="151" customFormat="false" ht="12.75" hidden="false" customHeight="false" outlineLevel="0" collapsed="false">
      <c r="A151" s="122"/>
      <c r="B151" s="136"/>
      <c r="C151" s="122"/>
      <c r="D151" s="124"/>
      <c r="E151" s="135"/>
      <c r="F151" s="132"/>
      <c r="G151" s="135"/>
    </row>
    <row r="152" customFormat="false" ht="12.75" hidden="false" customHeight="false" outlineLevel="0" collapsed="false">
      <c r="A152" s="122"/>
      <c r="B152" s="136"/>
      <c r="C152" s="122"/>
      <c r="D152" s="124"/>
      <c r="E152" s="134"/>
      <c r="F152" s="132"/>
      <c r="G152" s="135"/>
    </row>
    <row r="153" customFormat="false" ht="12.75" hidden="false" customHeight="false" outlineLevel="0" collapsed="false">
      <c r="A153" s="122"/>
      <c r="B153" s="127"/>
      <c r="C153" s="149"/>
      <c r="D153" s="124"/>
      <c r="E153" s="134"/>
      <c r="F153" s="132"/>
      <c r="G153" s="135"/>
    </row>
    <row r="154" customFormat="false" ht="12.75" hidden="false" customHeight="false" outlineLevel="0" collapsed="false">
      <c r="A154" s="122"/>
      <c r="B154" s="136"/>
      <c r="C154" s="122"/>
      <c r="D154" s="124"/>
      <c r="E154" s="131"/>
      <c r="F154" s="132"/>
      <c r="G154" s="135"/>
    </row>
    <row r="155" customFormat="false" ht="12.75" hidden="false" customHeight="false" outlineLevel="0" collapsed="false">
      <c r="A155" s="122"/>
      <c r="B155" s="136"/>
      <c r="C155" s="122"/>
      <c r="D155" s="124"/>
      <c r="E155" s="134"/>
      <c r="F155" s="132"/>
      <c r="G155" s="131"/>
    </row>
    <row r="156" customFormat="false" ht="14.25" hidden="false" customHeight="true" outlineLevel="0" collapsed="false">
      <c r="A156" s="122"/>
      <c r="B156" s="136"/>
      <c r="C156" s="122"/>
      <c r="D156" s="124"/>
      <c r="E156" s="134"/>
      <c r="F156" s="132"/>
      <c r="G156" s="131"/>
    </row>
    <row r="157" customFormat="false" ht="12.75" hidden="false" customHeight="false" outlineLevel="0" collapsed="false">
      <c r="A157" s="122"/>
      <c r="B157" s="136"/>
      <c r="C157" s="122"/>
      <c r="D157" s="124"/>
      <c r="E157" s="134"/>
      <c r="F157" s="132"/>
      <c r="G157" s="131"/>
    </row>
    <row r="158" customFormat="false" ht="12.75" hidden="false" customHeight="false" outlineLevel="0" collapsed="false">
      <c r="A158" s="122"/>
      <c r="B158" s="136"/>
      <c r="C158" s="122"/>
      <c r="D158" s="124"/>
      <c r="E158" s="131"/>
      <c r="F158" s="132"/>
      <c r="G158" s="135"/>
    </row>
    <row r="159" customFormat="false" ht="12.75" hidden="false" customHeight="false" outlineLevel="0" collapsed="false">
      <c r="A159" s="122"/>
      <c r="B159" s="136"/>
      <c r="C159" s="122"/>
      <c r="D159" s="124"/>
      <c r="E159" s="134"/>
      <c r="F159" s="138"/>
      <c r="G159" s="131"/>
    </row>
    <row r="160" customFormat="false" ht="12.75" hidden="false" customHeight="false" outlineLevel="0" collapsed="false">
      <c r="A160" s="122"/>
      <c r="B160" s="136"/>
      <c r="C160" s="122"/>
      <c r="D160" s="124"/>
      <c r="E160" s="134"/>
      <c r="F160" s="138"/>
      <c r="G160" s="131"/>
    </row>
    <row r="161" customFormat="false" ht="12.75" hidden="false" customHeight="false" outlineLevel="0" collapsed="false">
      <c r="A161" s="122"/>
      <c r="B161" s="136"/>
      <c r="C161" s="122"/>
      <c r="D161" s="124"/>
      <c r="E161" s="134"/>
      <c r="F161" s="138"/>
      <c r="G161" s="131"/>
    </row>
    <row r="162" customFormat="false" ht="12.75" hidden="false" customHeight="false" outlineLevel="0" collapsed="false">
      <c r="A162" s="122"/>
      <c r="B162" s="136"/>
      <c r="C162" s="122"/>
      <c r="D162" s="124"/>
      <c r="E162" s="135"/>
      <c r="F162" s="138"/>
      <c r="G162" s="131"/>
    </row>
    <row r="163" customFormat="false" ht="12.75" hidden="false" customHeight="false" outlineLevel="0" collapsed="false">
      <c r="A163" s="122"/>
      <c r="B163" s="127"/>
      <c r="C163" s="122"/>
      <c r="D163" s="124"/>
      <c r="E163" s="134"/>
      <c r="F163" s="138"/>
      <c r="G163" s="135"/>
    </row>
    <row r="164" customFormat="false" ht="12.75" hidden="false" customHeight="false" outlineLevel="0" collapsed="false">
      <c r="A164" s="122"/>
      <c r="B164" s="136"/>
      <c r="C164" s="122"/>
      <c r="D164" s="124"/>
      <c r="E164" s="135"/>
      <c r="F164" s="138"/>
      <c r="G164" s="135"/>
    </row>
    <row r="165" customFormat="false" ht="12.75" hidden="false" customHeight="false" outlineLevel="0" collapsed="false">
      <c r="A165" s="122"/>
      <c r="B165" s="136"/>
      <c r="C165" s="122"/>
      <c r="D165" s="124"/>
      <c r="E165" s="134"/>
      <c r="F165" s="132"/>
      <c r="G165" s="131"/>
    </row>
    <row r="166" customFormat="false" ht="12.75" hidden="false" customHeight="false" outlineLevel="0" collapsed="false">
      <c r="A166" s="122"/>
      <c r="B166" s="136"/>
      <c r="C166" s="122"/>
      <c r="D166" s="124"/>
      <c r="E166" s="135"/>
      <c r="F166" s="133"/>
      <c r="G166" s="135"/>
    </row>
    <row r="167" customFormat="false" ht="12.75" hidden="false" customHeight="false" outlineLevel="0" collapsed="false">
      <c r="A167" s="122"/>
      <c r="B167" s="136"/>
      <c r="C167" s="122"/>
      <c r="D167" s="124"/>
      <c r="E167" s="135"/>
      <c r="F167" s="133"/>
      <c r="G167" s="135"/>
    </row>
    <row r="168" customFormat="false" ht="12.75" hidden="false" customHeight="false" outlineLevel="0" collapsed="false">
      <c r="A168" s="122"/>
      <c r="B168" s="136"/>
      <c r="C168" s="122"/>
      <c r="D168" s="124"/>
      <c r="E168" s="134"/>
      <c r="F168" s="132"/>
      <c r="G168" s="131"/>
    </row>
    <row r="169" customFormat="false" ht="12.75" hidden="false" customHeight="false" outlineLevel="0" collapsed="false">
      <c r="A169" s="122"/>
      <c r="B169" s="136"/>
      <c r="C169" s="122"/>
      <c r="D169" s="124"/>
      <c r="E169" s="134"/>
      <c r="F169" s="132"/>
      <c r="G169" s="131"/>
    </row>
    <row r="170" customFormat="false" ht="12.75" hidden="false" customHeight="false" outlineLevel="0" collapsed="false">
      <c r="A170" s="122"/>
      <c r="B170" s="136"/>
      <c r="C170" s="122"/>
      <c r="D170" s="124"/>
      <c r="E170" s="134"/>
      <c r="F170" s="132"/>
      <c r="G170" s="131"/>
    </row>
    <row r="171" customFormat="false" ht="12.75" hidden="false" customHeight="false" outlineLevel="0" collapsed="false">
      <c r="A171" s="122"/>
      <c r="B171" s="136"/>
      <c r="C171" s="122"/>
      <c r="D171" s="124"/>
      <c r="E171" s="134"/>
      <c r="F171" s="132"/>
      <c r="G171" s="131"/>
    </row>
    <row r="172" customFormat="false" ht="12.75" hidden="false" customHeight="false" outlineLevel="0" collapsed="false">
      <c r="A172" s="122"/>
      <c r="B172" s="136"/>
      <c r="C172" s="122"/>
      <c r="D172" s="124"/>
      <c r="E172" s="134"/>
      <c r="F172" s="132"/>
      <c r="G172" s="131"/>
    </row>
    <row r="173" customFormat="false" ht="12.75" hidden="false" customHeight="false" outlineLevel="0" collapsed="false">
      <c r="A173" s="122"/>
      <c r="B173" s="136"/>
      <c r="C173" s="122"/>
      <c r="D173" s="124"/>
      <c r="E173" s="134"/>
      <c r="F173" s="132"/>
      <c r="G173" s="131"/>
    </row>
    <row r="174" customFormat="false" ht="12.75" hidden="false" customHeight="false" outlineLevel="0" collapsed="false">
      <c r="A174" s="122"/>
      <c r="B174" s="136"/>
      <c r="C174" s="122"/>
      <c r="D174" s="124"/>
      <c r="E174" s="134"/>
      <c r="F174" s="132"/>
      <c r="G174" s="131"/>
    </row>
    <row r="175" customFormat="false" ht="12.75" hidden="false" customHeight="false" outlineLevel="0" collapsed="false">
      <c r="A175" s="122"/>
      <c r="B175" s="136"/>
      <c r="C175" s="122"/>
      <c r="D175" s="124"/>
      <c r="E175" s="134"/>
      <c r="F175" s="132"/>
      <c r="G175" s="131"/>
    </row>
    <row r="176" customFormat="false" ht="12.75" hidden="false" customHeight="false" outlineLevel="0" collapsed="false">
      <c r="A176" s="122"/>
      <c r="B176" s="136"/>
      <c r="C176" s="122"/>
      <c r="D176" s="124"/>
      <c r="E176" s="134"/>
      <c r="F176" s="132"/>
      <c r="G176" s="131"/>
    </row>
    <row r="177" customFormat="false" ht="12.75" hidden="false" customHeight="false" outlineLevel="0" collapsed="false">
      <c r="A177" s="122"/>
      <c r="B177" s="136"/>
      <c r="C177" s="122"/>
      <c r="D177" s="124"/>
      <c r="E177" s="134"/>
      <c r="F177" s="132"/>
      <c r="G177" s="131"/>
    </row>
    <row r="178" customFormat="false" ht="12.75" hidden="false" customHeight="false" outlineLevel="0" collapsed="false">
      <c r="A178" s="122"/>
      <c r="B178" s="136"/>
      <c r="C178" s="122"/>
      <c r="D178" s="124"/>
      <c r="E178" s="135"/>
      <c r="F178" s="132"/>
      <c r="G178" s="135"/>
    </row>
    <row r="179" customFormat="false" ht="12.75" hidden="false" customHeight="false" outlineLevel="0" collapsed="false">
      <c r="A179" s="122"/>
      <c r="B179" s="127"/>
      <c r="C179" s="122"/>
      <c r="D179" s="124"/>
      <c r="E179" s="135"/>
      <c r="F179" s="132"/>
      <c r="G179" s="135"/>
    </row>
    <row r="180" customFormat="false" ht="12.75" hidden="false" customHeight="false" outlineLevel="0" collapsed="false">
      <c r="A180" s="122"/>
      <c r="B180" s="147"/>
      <c r="C180" s="122"/>
      <c r="D180" s="124"/>
      <c r="E180" s="135"/>
      <c r="F180" s="132"/>
      <c r="G180" s="135"/>
    </row>
    <row r="181" customFormat="false" ht="12.75" hidden="false" customHeight="false" outlineLevel="0" collapsed="false">
      <c r="A181" s="122"/>
      <c r="B181" s="147"/>
      <c r="C181" s="122"/>
      <c r="D181" s="144"/>
      <c r="E181" s="135"/>
      <c r="F181" s="132"/>
      <c r="G181" s="135"/>
    </row>
    <row r="182" customFormat="false" ht="12.75" hidden="false" customHeight="false" outlineLevel="0" collapsed="false">
      <c r="A182" s="122"/>
      <c r="B182" s="136"/>
      <c r="C182" s="122"/>
      <c r="D182" s="124"/>
      <c r="E182" s="135"/>
      <c r="F182" s="132"/>
      <c r="G182" s="131"/>
    </row>
    <row r="183" customFormat="false" ht="12.75" hidden="false" customHeight="false" outlineLevel="0" collapsed="false">
      <c r="A183" s="122"/>
      <c r="B183" s="136"/>
      <c r="C183" s="122"/>
      <c r="D183" s="124"/>
      <c r="E183" s="135"/>
      <c r="F183" s="132"/>
      <c r="G183" s="131"/>
    </row>
    <row r="184" customFormat="false" ht="12.75" hidden="false" customHeight="false" outlineLevel="0" collapsed="false">
      <c r="A184" s="122"/>
      <c r="B184" s="136"/>
      <c r="C184" s="122"/>
      <c r="D184" s="124"/>
      <c r="E184" s="135"/>
      <c r="F184" s="132"/>
      <c r="G184" s="135"/>
    </row>
    <row r="185" customFormat="false" ht="12.75" hidden="false" customHeight="false" outlineLevel="0" collapsed="false">
      <c r="A185" s="122"/>
      <c r="B185" s="127"/>
      <c r="C185" s="122"/>
      <c r="D185" s="124"/>
      <c r="E185" s="135"/>
      <c r="F185" s="132"/>
      <c r="G185" s="135"/>
    </row>
    <row r="186" customFormat="false" ht="12.75" hidden="false" customHeight="false" outlineLevel="0" collapsed="false">
      <c r="A186" s="122"/>
      <c r="B186" s="136"/>
      <c r="C186" s="122"/>
      <c r="D186" s="124"/>
      <c r="E186" s="135"/>
      <c r="F186" s="132"/>
      <c r="G186" s="131"/>
    </row>
    <row r="187" customFormat="false" ht="12.75" hidden="false" customHeight="false" outlineLevel="0" collapsed="false">
      <c r="A187" s="122"/>
      <c r="B187" s="136"/>
      <c r="C187" s="122"/>
      <c r="D187" s="124"/>
      <c r="E187" s="135"/>
      <c r="F187" s="132"/>
      <c r="G187" s="131"/>
    </row>
    <row r="188" customFormat="false" ht="12.75" hidden="false" customHeight="false" outlineLevel="0" collapsed="false">
      <c r="A188" s="122"/>
      <c r="B188" s="136"/>
      <c r="C188" s="122"/>
      <c r="D188" s="124"/>
      <c r="E188" s="135"/>
      <c r="F188" s="132"/>
      <c r="G188" s="135"/>
    </row>
    <row r="189" customFormat="false" ht="12.75" hidden="false" customHeight="false" outlineLevel="0" collapsed="false">
      <c r="A189" s="122"/>
      <c r="B189" s="136"/>
      <c r="C189" s="122"/>
      <c r="D189" s="124"/>
      <c r="E189" s="135"/>
      <c r="F189" s="132"/>
      <c r="G189" s="135"/>
    </row>
    <row r="190" customFormat="false" ht="12.75" hidden="false" customHeight="false" outlineLevel="0" collapsed="false">
      <c r="A190" s="122"/>
      <c r="B190" s="136"/>
      <c r="C190" s="122"/>
      <c r="D190" s="124"/>
      <c r="E190" s="135"/>
      <c r="F190" s="132"/>
      <c r="G190" s="135"/>
    </row>
    <row r="191" customFormat="false" ht="12.75" hidden="false" customHeight="false" outlineLevel="0" collapsed="false">
      <c r="A191" s="122"/>
      <c r="B191" s="127"/>
      <c r="C191" s="122"/>
      <c r="D191" s="124"/>
      <c r="E191" s="135"/>
      <c r="F191" s="132"/>
      <c r="G191" s="135"/>
    </row>
    <row r="192" customFormat="false" ht="12.75" hidden="false" customHeight="false" outlineLevel="0" collapsed="false">
      <c r="A192" s="122"/>
      <c r="B192" s="136"/>
      <c r="C192" s="122"/>
      <c r="D192" s="124"/>
      <c r="E192" s="135"/>
      <c r="F192" s="132"/>
      <c r="G192" s="131"/>
    </row>
    <row r="193" customFormat="false" ht="12.75" hidden="false" customHeight="false" outlineLevel="0" collapsed="false">
      <c r="A193" s="122"/>
      <c r="B193" s="136"/>
      <c r="C193" s="122"/>
      <c r="D193" s="124"/>
      <c r="E193" s="135"/>
      <c r="F193" s="132"/>
      <c r="G193" s="135"/>
    </row>
    <row r="194" customFormat="false" ht="12.75" hidden="false" customHeight="false" outlineLevel="0" collapsed="false">
      <c r="A194" s="122"/>
      <c r="B194" s="127"/>
      <c r="C194" s="122"/>
      <c r="D194" s="124"/>
      <c r="E194" s="135"/>
      <c r="F194" s="132"/>
      <c r="G194" s="135"/>
    </row>
    <row r="195" customFormat="false" ht="12.75" hidden="false" customHeight="false" outlineLevel="0" collapsed="false">
      <c r="A195" s="122"/>
      <c r="B195" s="136"/>
      <c r="C195" s="122"/>
      <c r="D195" s="124"/>
      <c r="E195" s="135"/>
      <c r="F195" s="132"/>
      <c r="G195" s="135"/>
    </row>
    <row r="196" customFormat="false" ht="12.75" hidden="false" customHeight="false" outlineLevel="0" collapsed="false">
      <c r="A196" s="122"/>
      <c r="B196" s="136"/>
      <c r="C196" s="122"/>
      <c r="D196" s="124"/>
      <c r="E196" s="131"/>
      <c r="F196" s="132"/>
      <c r="G196" s="135"/>
    </row>
    <row r="197" customFormat="false" ht="12.75" hidden="false" customHeight="false" outlineLevel="0" collapsed="false">
      <c r="A197" s="122"/>
      <c r="B197" s="139"/>
      <c r="C197" s="145"/>
      <c r="D197" s="146"/>
      <c r="E197" s="134"/>
      <c r="F197" s="132"/>
      <c r="G197" s="135"/>
    </row>
    <row r="198" customFormat="false" ht="12.75" hidden="false" customHeight="false" outlineLevel="0" collapsed="false">
      <c r="A198" s="122"/>
      <c r="B198" s="136"/>
      <c r="C198" s="122"/>
      <c r="D198" s="124"/>
      <c r="E198" s="135"/>
      <c r="F198" s="132"/>
      <c r="G198" s="135"/>
    </row>
    <row r="199" customFormat="false" ht="12.75" hidden="false" customHeight="false" outlineLevel="0" collapsed="false">
      <c r="A199" s="122"/>
      <c r="B199" s="136"/>
      <c r="C199" s="122"/>
      <c r="D199" s="124"/>
      <c r="E199" s="135"/>
      <c r="F199" s="132"/>
      <c r="G199" s="135"/>
    </row>
    <row r="200" customFormat="false" ht="12.75" hidden="false" customHeight="false" outlineLevel="0" collapsed="false">
      <c r="A200" s="122"/>
      <c r="B200" s="127"/>
      <c r="C200" s="122"/>
      <c r="D200" s="124"/>
      <c r="E200" s="135"/>
      <c r="F200" s="132"/>
      <c r="G200" s="135"/>
    </row>
    <row r="201" customFormat="false" ht="12.75" hidden="false" customHeight="false" outlineLevel="0" collapsed="false">
      <c r="A201" s="122"/>
      <c r="B201" s="136"/>
      <c r="C201" s="122"/>
      <c r="D201" s="124"/>
      <c r="E201" s="135"/>
      <c r="F201" s="132"/>
      <c r="G201" s="131"/>
    </row>
    <row r="202" customFormat="false" ht="12.75" hidden="false" customHeight="false" outlineLevel="0" collapsed="false">
      <c r="A202" s="122"/>
      <c r="B202" s="136"/>
      <c r="C202" s="122"/>
      <c r="D202" s="124"/>
      <c r="E202" s="135"/>
      <c r="F202" s="132"/>
      <c r="G202" s="135"/>
    </row>
    <row r="203" customFormat="false" ht="12.75" hidden="false" customHeight="false" outlineLevel="0" collapsed="false">
      <c r="A203" s="122"/>
      <c r="B203" s="136"/>
      <c r="C203" s="122"/>
      <c r="D203" s="124"/>
      <c r="E203" s="135"/>
      <c r="F203" s="132"/>
      <c r="G203" s="135"/>
    </row>
    <row r="204" customFormat="false" ht="12.75" hidden="false" customHeight="false" outlineLevel="0" collapsed="false">
      <c r="A204" s="122"/>
      <c r="B204" s="127"/>
      <c r="C204" s="122"/>
      <c r="D204" s="124"/>
      <c r="E204" s="135"/>
      <c r="F204" s="132"/>
      <c r="G204" s="135"/>
    </row>
    <row r="205" customFormat="false" ht="12.75" hidden="false" customHeight="false" outlineLevel="0" collapsed="false">
      <c r="A205" s="122"/>
      <c r="B205" s="147"/>
      <c r="C205" s="122"/>
      <c r="D205" s="124"/>
      <c r="E205" s="131"/>
      <c r="F205" s="132"/>
      <c r="G205" s="135"/>
    </row>
    <row r="206" customFormat="false" ht="12.75" hidden="false" customHeight="false" outlineLevel="0" collapsed="false">
      <c r="A206" s="122"/>
      <c r="B206" s="147"/>
      <c r="C206" s="122"/>
      <c r="D206" s="124"/>
      <c r="E206" s="131"/>
      <c r="F206" s="132"/>
      <c r="G206" s="135"/>
    </row>
    <row r="207" customFormat="false" ht="12.75" hidden="false" customHeight="false" outlineLevel="0" collapsed="false">
      <c r="A207" s="122"/>
      <c r="B207" s="147"/>
      <c r="C207" s="122"/>
      <c r="D207" s="124"/>
      <c r="E207" s="134"/>
      <c r="F207" s="132"/>
      <c r="G207" s="135"/>
    </row>
    <row r="208" customFormat="false" ht="12.75" hidden="false" customHeight="false" outlineLevel="0" collapsed="false">
      <c r="A208" s="145"/>
      <c r="B208" s="139"/>
      <c r="C208" s="145"/>
      <c r="D208" s="146"/>
      <c r="E208" s="134"/>
      <c r="F208" s="132"/>
      <c r="G208" s="135"/>
    </row>
    <row r="209" customFormat="false" ht="12.75" hidden="false" customHeight="false" outlineLevel="0" collapsed="false">
      <c r="A209" s="145"/>
      <c r="B209" s="139"/>
      <c r="C209" s="145"/>
      <c r="D209" s="146"/>
      <c r="E209" s="134"/>
      <c r="F209" s="132"/>
      <c r="G209" s="135"/>
    </row>
    <row r="210" customFormat="false" ht="12.75" hidden="false" customHeight="false" outlineLevel="0" collapsed="false">
      <c r="A210" s="145"/>
      <c r="B210" s="127"/>
      <c r="C210" s="145"/>
      <c r="D210" s="146"/>
      <c r="E210" s="134"/>
      <c r="F210" s="132"/>
      <c r="G210" s="135"/>
    </row>
    <row r="211" customFormat="false" ht="12.75" hidden="false" customHeight="false" outlineLevel="0" collapsed="false">
      <c r="A211" s="122"/>
      <c r="B211" s="136"/>
      <c r="C211" s="122"/>
      <c r="D211" s="124"/>
      <c r="E211" s="134"/>
      <c r="F211" s="132"/>
      <c r="G211" s="135"/>
    </row>
    <row r="212" customFormat="false" ht="12.75" hidden="false" customHeight="false" outlineLevel="0" collapsed="false">
      <c r="A212" s="145"/>
      <c r="B212" s="139"/>
      <c r="C212" s="145"/>
      <c r="D212" s="146"/>
      <c r="E212" s="135"/>
      <c r="F212" s="132"/>
      <c r="G212" s="135"/>
    </row>
    <row r="213" customFormat="false" ht="12.75" hidden="false" customHeight="false" outlineLevel="0" collapsed="false">
      <c r="A213" s="145"/>
      <c r="B213" s="139"/>
      <c r="C213" s="145"/>
      <c r="D213" s="146"/>
      <c r="E213" s="134"/>
      <c r="F213" s="132"/>
      <c r="G213" s="135"/>
    </row>
    <row r="214" customFormat="false" ht="12.75" hidden="false" customHeight="false" outlineLevel="0" collapsed="false">
      <c r="A214" s="122"/>
      <c r="B214" s="127"/>
      <c r="C214" s="122"/>
      <c r="D214" s="124"/>
      <c r="E214" s="134"/>
      <c r="F214" s="132"/>
      <c r="G214" s="135"/>
    </row>
    <row r="215" customFormat="false" ht="12.75" hidden="false" customHeight="false" outlineLevel="0" collapsed="false">
      <c r="A215" s="122"/>
      <c r="B215" s="136"/>
      <c r="C215" s="122"/>
      <c r="D215" s="124"/>
      <c r="E215" s="135"/>
      <c r="F215" s="132"/>
      <c r="G215" s="131"/>
    </row>
    <row r="216" customFormat="false" ht="12.75" hidden="false" customHeight="false" outlineLevel="0" collapsed="false">
      <c r="A216" s="122"/>
      <c r="B216" s="136"/>
      <c r="C216" s="122"/>
      <c r="D216" s="124"/>
      <c r="E216" s="135"/>
      <c r="F216" s="132"/>
      <c r="G216" s="135"/>
    </row>
    <row r="217" customFormat="false" ht="12.75" hidden="false" customHeight="false" outlineLevel="0" collapsed="false">
      <c r="A217" s="122"/>
      <c r="B217" s="127"/>
      <c r="C217" s="122"/>
      <c r="D217" s="124"/>
      <c r="E217" s="135"/>
      <c r="F217" s="132"/>
      <c r="G217" s="135"/>
    </row>
    <row r="218" customFormat="false" ht="12.75" hidden="false" customHeight="false" outlineLevel="0" collapsed="false">
      <c r="A218" s="122"/>
      <c r="B218" s="136"/>
      <c r="C218" s="122"/>
      <c r="D218" s="124"/>
      <c r="E218" s="135"/>
      <c r="F218" s="132"/>
      <c r="G218" s="135"/>
    </row>
    <row r="219" customFormat="false" ht="12.75" hidden="false" customHeight="false" outlineLevel="0" collapsed="false">
      <c r="A219" s="122"/>
      <c r="B219" s="147"/>
      <c r="C219" s="122"/>
      <c r="D219" s="124"/>
      <c r="E219" s="135"/>
      <c r="F219" s="132"/>
      <c r="G219" s="135"/>
    </row>
    <row r="220" customFormat="false" ht="12.75" hidden="false" customHeight="false" outlineLevel="0" collapsed="false">
      <c r="A220" s="122"/>
      <c r="B220" s="127"/>
      <c r="C220" s="122"/>
      <c r="D220" s="124"/>
      <c r="E220" s="135"/>
      <c r="F220" s="132"/>
      <c r="G220" s="135"/>
    </row>
    <row r="221" customFormat="false" ht="12.75" hidden="false" customHeight="false" outlineLevel="0" collapsed="false">
      <c r="A221" s="122"/>
      <c r="B221" s="136"/>
      <c r="C221" s="122"/>
      <c r="D221" s="124"/>
      <c r="E221" s="135"/>
      <c r="F221" s="132"/>
      <c r="G221" s="131"/>
    </row>
    <row r="222" customFormat="false" ht="12.75" hidden="false" customHeight="false" outlineLevel="0" collapsed="false">
      <c r="A222" s="122"/>
      <c r="B222" s="127"/>
      <c r="C222" s="122"/>
      <c r="D222" s="124"/>
      <c r="E222" s="135"/>
      <c r="F222" s="132"/>
      <c r="G222" s="135"/>
    </row>
    <row r="223" customFormat="false" ht="12.75" hidden="false" customHeight="false" outlineLevel="0" collapsed="false">
      <c r="A223" s="122"/>
      <c r="B223" s="127"/>
      <c r="C223" s="122"/>
      <c r="D223" s="124"/>
      <c r="E223" s="135"/>
      <c r="F223" s="132"/>
      <c r="G223" s="135"/>
    </row>
    <row r="224" customFormat="false" ht="12.75" hidden="false" customHeight="false" outlineLevel="0" collapsed="false">
      <c r="A224" s="122"/>
      <c r="B224" s="136"/>
      <c r="C224" s="122"/>
      <c r="D224" s="124"/>
      <c r="E224" s="135"/>
      <c r="F224" s="132"/>
      <c r="G224" s="131"/>
    </row>
    <row r="225" customFormat="false" ht="44.25" hidden="false" customHeight="true" outlineLevel="0" collapsed="false">
      <c r="A225" s="122"/>
      <c r="B225" s="136"/>
      <c r="C225" s="122"/>
      <c r="D225" s="124"/>
      <c r="E225" s="135"/>
      <c r="F225" s="132"/>
      <c r="G225" s="135"/>
    </row>
    <row r="226" customFormat="false" ht="12.75" hidden="false" customHeight="false" outlineLevel="0" collapsed="false">
      <c r="A226" s="122"/>
      <c r="B226" s="127"/>
      <c r="C226" s="122"/>
      <c r="D226" s="124"/>
      <c r="E226" s="135"/>
      <c r="F226" s="132"/>
      <c r="G226" s="135"/>
    </row>
    <row r="227" customFormat="false" ht="12.75" hidden="false" customHeight="false" outlineLevel="0" collapsed="false">
      <c r="A227" s="122"/>
      <c r="B227" s="136"/>
      <c r="C227" s="122"/>
      <c r="D227" s="124"/>
      <c r="E227" s="135"/>
      <c r="F227" s="132"/>
      <c r="G227" s="135"/>
    </row>
    <row r="228" customFormat="false" ht="12.75" hidden="false" customHeight="false" outlineLevel="0" collapsed="false">
      <c r="A228" s="122"/>
      <c r="B228" s="136"/>
      <c r="C228" s="122"/>
      <c r="D228" s="124"/>
      <c r="E228" s="135"/>
      <c r="F228" s="132"/>
      <c r="G228" s="131"/>
    </row>
    <row r="229" customFormat="false" ht="12.75" hidden="false" customHeight="false" outlineLevel="0" collapsed="false">
      <c r="A229" s="122"/>
      <c r="B229" s="136"/>
      <c r="C229" s="122"/>
      <c r="D229" s="124"/>
      <c r="E229" s="135"/>
      <c r="F229" s="132"/>
      <c r="G229" s="135"/>
    </row>
    <row r="230" customFormat="false" ht="12.75" hidden="false" customHeight="false" outlineLevel="0" collapsed="false">
      <c r="A230" s="122"/>
      <c r="B230" s="136"/>
      <c r="C230" s="122"/>
      <c r="D230" s="124"/>
      <c r="E230" s="135"/>
      <c r="F230" s="132"/>
      <c r="G230" s="135"/>
    </row>
    <row r="231" customFormat="false" ht="12.75" hidden="false" customHeight="false" outlineLevel="0" collapsed="false">
      <c r="A231" s="122"/>
      <c r="B231" s="127"/>
      <c r="C231" s="122"/>
      <c r="D231" s="124"/>
      <c r="E231" s="135"/>
      <c r="F231" s="132"/>
      <c r="G231" s="135"/>
    </row>
    <row r="232" customFormat="false" ht="12.75" hidden="false" customHeight="false" outlineLevel="0" collapsed="false">
      <c r="A232" s="122"/>
      <c r="B232" s="136"/>
      <c r="C232" s="122"/>
      <c r="D232" s="124"/>
      <c r="E232" s="135"/>
      <c r="F232" s="132"/>
      <c r="G232" s="135"/>
    </row>
    <row r="233" customFormat="false" ht="12.75" hidden="false" customHeight="false" outlineLevel="0" collapsed="false">
      <c r="A233" s="122"/>
      <c r="B233" s="136"/>
      <c r="C233" s="122"/>
      <c r="D233" s="124"/>
      <c r="E233" s="135"/>
      <c r="F233" s="132"/>
      <c r="G233" s="135"/>
    </row>
    <row r="234" customFormat="false" ht="12.75" hidden="false" customHeight="false" outlineLevel="0" collapsed="false">
      <c r="A234" s="122"/>
      <c r="B234" s="136"/>
      <c r="C234" s="122"/>
      <c r="D234" s="124"/>
      <c r="E234" s="135"/>
      <c r="F234" s="132"/>
      <c r="G234" s="135"/>
    </row>
    <row r="235" customFormat="false" ht="12.75" hidden="false" customHeight="false" outlineLevel="0" collapsed="false">
      <c r="A235" s="122"/>
      <c r="B235" s="136"/>
      <c r="C235" s="122"/>
      <c r="D235" s="124"/>
      <c r="E235" s="135"/>
      <c r="F235" s="132"/>
      <c r="G235" s="135"/>
    </row>
    <row r="236" customFormat="false" ht="12.75" hidden="false" customHeight="false" outlineLevel="0" collapsed="false">
      <c r="A236" s="122"/>
      <c r="B236" s="127"/>
      <c r="C236" s="122"/>
      <c r="D236" s="124"/>
      <c r="E236" s="135"/>
      <c r="F236" s="132"/>
      <c r="G236" s="135"/>
    </row>
    <row r="237" customFormat="false" ht="12.75" hidden="false" customHeight="false" outlineLevel="0" collapsed="false">
      <c r="A237" s="122"/>
      <c r="B237" s="127"/>
      <c r="C237" s="122"/>
      <c r="D237" s="124"/>
      <c r="E237" s="135"/>
      <c r="F237" s="132"/>
      <c r="G237" s="135"/>
    </row>
    <row r="238" customFormat="false" ht="12.75" hidden="false" customHeight="false" outlineLevel="0" collapsed="false">
      <c r="A238" s="122"/>
      <c r="B238" s="136"/>
      <c r="C238" s="122"/>
      <c r="D238" s="124"/>
      <c r="E238" s="135"/>
      <c r="F238" s="132"/>
      <c r="G238" s="135"/>
    </row>
    <row r="239" customFormat="false" ht="12.75" hidden="false" customHeight="false" outlineLevel="0" collapsed="false">
      <c r="A239" s="122"/>
      <c r="B239" s="136"/>
      <c r="C239" s="122"/>
      <c r="D239" s="124"/>
      <c r="E239" s="135"/>
      <c r="F239" s="132"/>
      <c r="G239" s="135"/>
    </row>
    <row r="240" customFormat="false" ht="12.75" hidden="false" customHeight="false" outlineLevel="0" collapsed="false">
      <c r="A240" s="122"/>
      <c r="B240" s="136"/>
      <c r="C240" s="122"/>
      <c r="D240" s="124"/>
      <c r="E240" s="135"/>
      <c r="F240" s="132"/>
      <c r="G240" s="131"/>
    </row>
    <row r="241" customFormat="false" ht="12.75" hidden="false" customHeight="false" outlineLevel="0" collapsed="false">
      <c r="A241" s="122"/>
      <c r="B241" s="136"/>
      <c r="C241" s="122"/>
      <c r="D241" s="124"/>
      <c r="E241" s="135"/>
      <c r="F241" s="132"/>
      <c r="G241" s="135"/>
    </row>
    <row r="242" customFormat="false" ht="12.75" hidden="false" customHeight="false" outlineLevel="0" collapsed="false">
      <c r="A242" s="122"/>
      <c r="B242" s="136"/>
      <c r="C242" s="122"/>
      <c r="D242" s="124"/>
      <c r="E242" s="134"/>
      <c r="F242" s="132"/>
      <c r="G242" s="135"/>
    </row>
    <row r="243" customFormat="false" ht="12.75" hidden="false" customHeight="false" outlineLevel="0" collapsed="false">
      <c r="A243" s="122"/>
      <c r="B243" s="127"/>
      <c r="C243" s="122"/>
      <c r="D243" s="124"/>
      <c r="E243" s="134"/>
      <c r="F243" s="132"/>
      <c r="G243" s="135"/>
    </row>
    <row r="244" customFormat="false" ht="12.75" hidden="false" customHeight="false" outlineLevel="0" collapsed="false">
      <c r="A244" s="122"/>
      <c r="B244" s="136"/>
      <c r="C244" s="122"/>
      <c r="D244" s="124"/>
      <c r="E244" s="134"/>
      <c r="F244" s="132"/>
      <c r="G244" s="135"/>
    </row>
    <row r="245" customFormat="false" ht="12.75" hidden="false" customHeight="false" outlineLevel="0" collapsed="false">
      <c r="A245" s="122"/>
      <c r="B245" s="127"/>
      <c r="C245" s="122"/>
      <c r="D245" s="124"/>
      <c r="E245" s="134"/>
      <c r="F245" s="132"/>
      <c r="G245" s="135"/>
    </row>
    <row r="246" customFormat="false" ht="12.75" hidden="false" customHeight="false" outlineLevel="0" collapsed="false">
      <c r="A246" s="122"/>
      <c r="B246" s="136"/>
      <c r="C246" s="122"/>
      <c r="D246" s="124"/>
      <c r="E246" s="135"/>
      <c r="F246" s="132"/>
      <c r="G246" s="135"/>
    </row>
    <row r="247" customFormat="false" ht="12.75" hidden="false" customHeight="false" outlineLevel="0" collapsed="false">
      <c r="A247" s="122"/>
      <c r="B247" s="136"/>
      <c r="C247" s="122"/>
      <c r="D247" s="124"/>
      <c r="E247" s="134"/>
      <c r="F247" s="132"/>
      <c r="G247" s="131"/>
    </row>
    <row r="248" customFormat="false" ht="12.75" hidden="false" customHeight="false" outlineLevel="0" collapsed="false">
      <c r="A248" s="122"/>
      <c r="B248" s="136"/>
      <c r="C248" s="122"/>
      <c r="D248" s="124"/>
      <c r="E248" s="131"/>
      <c r="F248" s="132"/>
      <c r="G248" s="135"/>
    </row>
    <row r="249" customFormat="false" ht="12.75" hidden="false" customHeight="false" outlineLevel="0" collapsed="false">
      <c r="A249" s="122"/>
      <c r="B249" s="136"/>
      <c r="C249" s="122"/>
      <c r="D249" s="124"/>
      <c r="E249" s="135"/>
      <c r="F249" s="132"/>
      <c r="G249" s="135"/>
    </row>
    <row r="250" customFormat="false" ht="12.75" hidden="false" customHeight="false" outlineLevel="0" collapsed="false">
      <c r="A250" s="122"/>
      <c r="B250" s="136"/>
      <c r="C250" s="122"/>
      <c r="D250" s="124"/>
      <c r="E250" s="135"/>
      <c r="F250" s="132"/>
      <c r="G250" s="135"/>
    </row>
    <row r="251" customFormat="false" ht="12.75" hidden="false" customHeight="false" outlineLevel="0" collapsed="false">
      <c r="A251" s="122"/>
      <c r="B251" s="136"/>
      <c r="C251" s="122"/>
      <c r="D251" s="124"/>
      <c r="E251" s="135"/>
      <c r="F251" s="132"/>
      <c r="G251" s="135"/>
    </row>
    <row r="252" customFormat="false" ht="12.75" hidden="false" customHeight="false" outlineLevel="0" collapsed="false">
      <c r="A252" s="122"/>
      <c r="B252" s="136"/>
      <c r="C252" s="122"/>
      <c r="D252" s="124"/>
      <c r="E252" s="135"/>
      <c r="F252" s="132"/>
      <c r="G252" s="135"/>
    </row>
    <row r="253" customFormat="false" ht="12.75" hidden="false" customHeight="false" outlineLevel="0" collapsed="false">
      <c r="A253" s="122"/>
      <c r="B253" s="136"/>
      <c r="C253" s="122"/>
      <c r="D253" s="124"/>
      <c r="E253" s="135"/>
      <c r="F253" s="132"/>
      <c r="G253" s="135"/>
    </row>
    <row r="254" customFormat="false" ht="12.75" hidden="false" customHeight="false" outlineLevel="0" collapsed="false">
      <c r="A254" s="122"/>
      <c r="B254" s="136"/>
      <c r="C254" s="122"/>
      <c r="D254" s="124"/>
      <c r="E254" s="135"/>
      <c r="F254" s="133"/>
      <c r="G254" s="135"/>
    </row>
    <row r="255" customFormat="false" ht="12.75" hidden="false" customHeight="false" outlineLevel="0" collapsed="false">
      <c r="A255" s="122"/>
      <c r="B255" s="136"/>
      <c r="C255" s="122"/>
      <c r="D255" s="124"/>
      <c r="E255" s="135"/>
      <c r="F255" s="133"/>
      <c r="G255" s="135"/>
    </row>
    <row r="256" customFormat="false" ht="12.75" hidden="false" customHeight="false" outlineLevel="0" collapsed="false">
      <c r="A256" s="122"/>
      <c r="B256" s="127"/>
      <c r="C256" s="122"/>
      <c r="D256" s="124"/>
      <c r="E256" s="135"/>
      <c r="F256" s="132"/>
      <c r="G256" s="135"/>
    </row>
    <row r="257" customFormat="false" ht="12.75" hidden="false" customHeight="false" outlineLevel="0" collapsed="false">
      <c r="A257" s="153"/>
      <c r="B257" s="136"/>
      <c r="C257" s="122"/>
      <c r="D257" s="124"/>
      <c r="E257" s="154"/>
      <c r="F257" s="132"/>
      <c r="G257" s="135"/>
    </row>
    <row r="258" customFormat="false" ht="12.75" hidden="false" customHeight="false" outlineLevel="0" collapsed="false">
      <c r="A258" s="122"/>
      <c r="B258" s="136"/>
      <c r="C258" s="122"/>
      <c r="D258" s="124"/>
      <c r="E258" s="135"/>
      <c r="F258" s="132"/>
      <c r="G258" s="135"/>
    </row>
    <row r="259" customFormat="false" ht="12.75" hidden="false" customHeight="false" outlineLevel="0" collapsed="false">
      <c r="A259" s="153"/>
      <c r="B259" s="136"/>
      <c r="C259" s="153"/>
      <c r="D259" s="144"/>
      <c r="E259" s="154"/>
      <c r="F259" s="132"/>
      <c r="G259" s="131"/>
    </row>
    <row r="260" customFormat="false" ht="12.75" hidden="false" customHeight="false" outlineLevel="0" collapsed="false">
      <c r="A260" s="153"/>
      <c r="B260" s="136"/>
      <c r="C260" s="153"/>
      <c r="D260" s="144"/>
      <c r="E260" s="134"/>
      <c r="F260" s="132"/>
      <c r="G260" s="131"/>
    </row>
    <row r="261" customFormat="false" ht="12.75" hidden="false" customHeight="false" outlineLevel="0" collapsed="false">
      <c r="A261" s="122"/>
      <c r="B261" s="150"/>
      <c r="C261" s="155"/>
      <c r="D261" s="124"/>
      <c r="E261" s="134"/>
      <c r="F261" s="138"/>
      <c r="G261" s="135"/>
    </row>
    <row r="262" customFormat="false" ht="12.75" hidden="false" customHeight="false" outlineLevel="0" collapsed="false">
      <c r="A262" s="122"/>
      <c r="B262" s="149"/>
      <c r="C262" s="155"/>
      <c r="D262" s="124"/>
      <c r="E262" s="134"/>
      <c r="F262" s="138"/>
      <c r="G262" s="135"/>
    </row>
    <row r="263" customFormat="false" ht="12.75" hidden="false" customHeight="false" outlineLevel="0" collapsed="false">
      <c r="A263" s="122"/>
      <c r="B263" s="156"/>
      <c r="C263" s="157"/>
      <c r="D263" s="158"/>
      <c r="E263" s="134"/>
      <c r="F263" s="132"/>
      <c r="G263" s="135"/>
    </row>
    <row r="264" customFormat="false" ht="12.75" hidden="false" customHeight="false" outlineLevel="0" collapsed="false">
      <c r="A264" s="122"/>
      <c r="B264" s="159"/>
      <c r="C264" s="155"/>
      <c r="D264" s="124"/>
      <c r="E264" s="134"/>
      <c r="F264" s="132"/>
      <c r="G264" s="135"/>
    </row>
    <row r="265" customFormat="false" ht="12.75" hidden="false" customHeight="false" outlineLevel="0" collapsed="false">
      <c r="A265" s="122"/>
      <c r="B265" s="159"/>
      <c r="C265" s="155"/>
      <c r="D265" s="124"/>
      <c r="E265" s="134"/>
      <c r="F265" s="132"/>
      <c r="G265" s="160"/>
    </row>
    <row r="266" customFormat="false" ht="12.75" hidden="false" customHeight="false" outlineLevel="0" collapsed="false">
      <c r="A266" s="122"/>
      <c r="B266" s="159"/>
      <c r="C266" s="155"/>
      <c r="D266" s="124"/>
      <c r="E266" s="134"/>
      <c r="F266" s="132"/>
      <c r="G266" s="160"/>
    </row>
    <row r="267" customFormat="false" ht="12.75" hidden="false" customHeight="false" outlineLevel="0" collapsed="false">
      <c r="A267" s="122"/>
      <c r="B267" s="159"/>
      <c r="C267" s="155"/>
      <c r="D267" s="124"/>
      <c r="E267" s="134"/>
      <c r="F267" s="132"/>
      <c r="G267" s="135"/>
    </row>
    <row r="268" customFormat="false" ht="12.75" hidden="false" customHeight="false" outlineLevel="0" collapsed="false">
      <c r="A268" s="122"/>
      <c r="B268" s="156"/>
      <c r="C268" s="155"/>
      <c r="D268" s="124"/>
      <c r="E268" s="134"/>
      <c r="F268" s="132"/>
      <c r="G268" s="135"/>
    </row>
    <row r="269" customFormat="false" ht="12.75" hidden="false" customHeight="false" outlineLevel="0" collapsed="false">
      <c r="A269" s="122"/>
      <c r="B269" s="150"/>
      <c r="C269" s="155"/>
      <c r="D269" s="124"/>
      <c r="E269" s="134"/>
      <c r="F269" s="138"/>
      <c r="G269" s="135"/>
    </row>
    <row r="270" customFormat="false" ht="12.75" hidden="false" customHeight="false" outlineLevel="0" collapsed="false">
      <c r="A270" s="122"/>
      <c r="B270" s="161"/>
      <c r="C270" s="162"/>
      <c r="D270" s="124"/>
      <c r="E270" s="134"/>
      <c r="F270" s="132"/>
      <c r="G270" s="160"/>
    </row>
    <row r="271" customFormat="false" ht="12.75" hidden="false" customHeight="false" outlineLevel="0" collapsed="false">
      <c r="A271" s="122"/>
      <c r="B271" s="161"/>
      <c r="C271" s="162"/>
      <c r="D271" s="124"/>
      <c r="E271" s="134"/>
      <c r="F271" s="132"/>
      <c r="G271" s="160"/>
    </row>
    <row r="272" customFormat="false" ht="12.75" hidden="false" customHeight="false" outlineLevel="0" collapsed="false">
      <c r="A272" s="122"/>
      <c r="B272" s="161"/>
      <c r="C272" s="162"/>
      <c r="D272" s="124"/>
      <c r="E272" s="134"/>
      <c r="F272" s="132"/>
      <c r="G272" s="160"/>
    </row>
    <row r="273" customFormat="false" ht="12.75" hidden="false" customHeight="false" outlineLevel="0" collapsed="false">
      <c r="A273" s="122"/>
      <c r="B273" s="161"/>
      <c r="C273" s="162"/>
      <c r="D273" s="124"/>
      <c r="E273" s="134"/>
      <c r="F273" s="132"/>
      <c r="G273" s="160"/>
    </row>
    <row r="274" customFormat="false" ht="12.75" hidden="false" customHeight="false" outlineLevel="0" collapsed="false">
      <c r="A274" s="122"/>
      <c r="B274" s="161"/>
      <c r="C274" s="162"/>
      <c r="D274" s="124"/>
      <c r="E274" s="134"/>
      <c r="F274" s="132"/>
      <c r="G274" s="160"/>
    </row>
    <row r="275" customFormat="false" ht="12.75" hidden="false" customHeight="false" outlineLevel="0" collapsed="false">
      <c r="A275" s="122"/>
      <c r="B275" s="161"/>
      <c r="C275" s="162"/>
      <c r="D275" s="124"/>
      <c r="E275" s="134"/>
      <c r="F275" s="132"/>
      <c r="G275" s="160"/>
    </row>
    <row r="276" customFormat="false" ht="12.75" hidden="false" customHeight="false" outlineLevel="0" collapsed="false">
      <c r="A276" s="122"/>
      <c r="B276" s="161"/>
      <c r="C276" s="162"/>
      <c r="D276" s="124"/>
      <c r="E276" s="134"/>
      <c r="F276" s="132"/>
      <c r="G276" s="160"/>
    </row>
    <row r="277" customFormat="false" ht="12.75" hidden="false" customHeight="false" outlineLevel="0" collapsed="false">
      <c r="A277" s="122"/>
      <c r="B277" s="161"/>
      <c r="C277" s="162"/>
      <c r="D277" s="124"/>
      <c r="E277" s="134"/>
      <c r="F277" s="132"/>
      <c r="G277" s="160"/>
    </row>
    <row r="278" customFormat="false" ht="12.75" hidden="false" customHeight="false" outlineLevel="0" collapsed="false">
      <c r="A278" s="122"/>
      <c r="B278" s="161"/>
      <c r="C278" s="162"/>
      <c r="D278" s="124"/>
      <c r="E278" s="134"/>
      <c r="F278" s="132"/>
      <c r="G278" s="160"/>
    </row>
    <row r="279" customFormat="false" ht="12.75" hidden="false" customHeight="false" outlineLevel="0" collapsed="false">
      <c r="A279" s="122"/>
      <c r="B279" s="161"/>
      <c r="C279" s="162"/>
      <c r="D279" s="124"/>
      <c r="E279" s="134"/>
      <c r="F279" s="132"/>
      <c r="G279" s="160"/>
    </row>
    <row r="280" customFormat="false" ht="12.75" hidden="false" customHeight="false" outlineLevel="0" collapsed="false">
      <c r="A280" s="122"/>
      <c r="B280" s="140"/>
      <c r="C280" s="155"/>
      <c r="D280" s="124"/>
      <c r="E280" s="134"/>
      <c r="F280" s="132"/>
      <c r="G280" s="135"/>
    </row>
    <row r="281" customFormat="false" ht="12.75" hidden="false" customHeight="false" outlineLevel="0" collapsed="false">
      <c r="A281" s="122"/>
      <c r="B281" s="156"/>
      <c r="C281" s="155"/>
      <c r="D281" s="124"/>
      <c r="E281" s="134"/>
      <c r="F281" s="132"/>
      <c r="G281" s="135"/>
    </row>
    <row r="282" customFormat="false" ht="12.75" hidden="false" customHeight="false" outlineLevel="0" collapsed="false">
      <c r="A282" s="122"/>
      <c r="B282" s="156"/>
      <c r="C282" s="155"/>
      <c r="D282" s="124"/>
      <c r="E282" s="135"/>
      <c r="F282" s="132"/>
      <c r="G282" s="135"/>
    </row>
    <row r="283" customFormat="false" ht="12.75" hidden="false" customHeight="false" outlineLevel="0" collapsed="false">
      <c r="A283" s="122"/>
      <c r="B283" s="140"/>
      <c r="C283" s="155"/>
      <c r="D283" s="124"/>
      <c r="E283" s="135"/>
      <c r="F283" s="132"/>
      <c r="G283" s="131"/>
    </row>
    <row r="284" customFormat="false" ht="12.75" hidden="false" customHeight="false" outlineLevel="0" collapsed="false">
      <c r="A284" s="122"/>
      <c r="B284" s="156"/>
      <c r="C284" s="155"/>
      <c r="D284" s="124"/>
      <c r="E284" s="135"/>
      <c r="F284" s="132"/>
      <c r="G284" s="131"/>
    </row>
    <row r="285" customFormat="false" ht="12.75" hidden="false" customHeight="false" outlineLevel="0" collapsed="false">
      <c r="A285" s="122"/>
      <c r="B285" s="156"/>
      <c r="C285" s="155"/>
      <c r="D285" s="124"/>
      <c r="E285" s="135"/>
      <c r="F285" s="132"/>
      <c r="G285" s="131"/>
    </row>
    <row r="286" customFormat="false" ht="12.75" hidden="false" customHeight="false" outlineLevel="0" collapsed="false">
      <c r="A286" s="122"/>
      <c r="B286" s="163"/>
      <c r="C286" s="155"/>
      <c r="D286" s="124"/>
      <c r="E286" s="135"/>
      <c r="F286" s="132"/>
      <c r="G286" s="135"/>
    </row>
    <row r="287" customFormat="false" ht="12.75" hidden="false" customHeight="false" outlineLevel="0" collapsed="false">
      <c r="A287" s="122"/>
      <c r="B287" s="156"/>
      <c r="C287" s="155"/>
      <c r="D287" s="124"/>
      <c r="E287" s="135"/>
      <c r="F287" s="132"/>
      <c r="G287" s="135"/>
    </row>
    <row r="288" customFormat="false" ht="12.75" hidden="false" customHeight="false" outlineLevel="0" collapsed="false">
      <c r="A288" s="122"/>
      <c r="B288" s="156"/>
      <c r="C288" s="155"/>
      <c r="D288" s="124"/>
      <c r="E288" s="135"/>
      <c r="F288" s="132"/>
      <c r="G288" s="135"/>
    </row>
    <row r="289" customFormat="false" ht="12.75" hidden="false" customHeight="false" outlineLevel="0" collapsed="false">
      <c r="A289" s="122"/>
      <c r="B289" s="156"/>
      <c r="C289" s="155"/>
      <c r="D289" s="124"/>
      <c r="E289" s="135"/>
      <c r="F289" s="132"/>
      <c r="G289" s="135"/>
    </row>
    <row r="290" customFormat="false" ht="12.75" hidden="false" customHeight="false" outlineLevel="0" collapsed="false">
      <c r="A290" s="122"/>
      <c r="B290" s="156"/>
      <c r="C290" s="155"/>
      <c r="D290" s="124"/>
      <c r="E290" s="135"/>
      <c r="F290" s="132"/>
      <c r="G290" s="135"/>
    </row>
    <row r="291" customFormat="false" ht="12.75" hidden="false" customHeight="false" outlineLevel="0" collapsed="false">
      <c r="A291" s="122"/>
      <c r="B291" s="129"/>
      <c r="C291" s="155"/>
      <c r="D291" s="124"/>
      <c r="E291" s="135"/>
      <c r="F291" s="132"/>
      <c r="G291" s="135"/>
    </row>
    <row r="292" customFormat="false" ht="12.75" hidden="false" customHeight="false" outlineLevel="0" collapsed="false">
      <c r="A292" s="122"/>
      <c r="B292" s="129"/>
      <c r="C292" s="155"/>
      <c r="D292" s="124"/>
      <c r="E292" s="135"/>
      <c r="F292" s="132"/>
      <c r="G292" s="135"/>
    </row>
    <row r="293" customFormat="false" ht="12.75" hidden="false" customHeight="false" outlineLevel="0" collapsed="false">
      <c r="A293" s="122"/>
      <c r="B293" s="129"/>
      <c r="C293" s="155"/>
      <c r="D293" s="124"/>
      <c r="E293" s="135"/>
      <c r="F293" s="132"/>
      <c r="G293" s="135"/>
    </row>
    <row r="294" customFormat="false" ht="12.75" hidden="false" customHeight="false" outlineLevel="0" collapsed="false">
      <c r="A294" s="122"/>
      <c r="B294" s="140"/>
      <c r="C294" s="155"/>
      <c r="D294" s="124"/>
      <c r="E294" s="135"/>
      <c r="F294" s="132"/>
      <c r="G294" s="135"/>
    </row>
    <row r="295" customFormat="false" ht="12.75" hidden="false" customHeight="false" outlineLevel="0" collapsed="false">
      <c r="A295" s="122"/>
      <c r="B295" s="156"/>
      <c r="C295" s="155"/>
      <c r="D295" s="124"/>
      <c r="E295" s="135"/>
      <c r="F295" s="132"/>
      <c r="G295" s="135"/>
    </row>
    <row r="296" customFormat="false" ht="12.75" hidden="false" customHeight="false" outlineLevel="0" collapsed="false">
      <c r="A296" s="122"/>
      <c r="B296" s="129"/>
      <c r="C296" s="155"/>
      <c r="D296" s="124"/>
      <c r="E296" s="135"/>
      <c r="F296" s="132"/>
      <c r="G296" s="135"/>
    </row>
    <row r="297" customFormat="false" ht="12.75" hidden="false" customHeight="false" outlineLevel="0" collapsed="false">
      <c r="A297" s="122"/>
      <c r="B297" s="129"/>
      <c r="C297" s="155"/>
      <c r="D297" s="124"/>
      <c r="E297" s="135"/>
      <c r="F297" s="132"/>
      <c r="G297" s="135"/>
    </row>
    <row r="298" customFormat="false" ht="12.75" hidden="false" customHeight="false" outlineLevel="0" collapsed="false">
      <c r="A298" s="127"/>
      <c r="B298" s="150"/>
      <c r="C298" s="164"/>
      <c r="D298" s="141"/>
      <c r="E298" s="134"/>
      <c r="F298" s="165"/>
      <c r="G298" s="143"/>
    </row>
    <row r="299" customFormat="false" ht="12.75" hidden="false" customHeight="false" outlineLevel="0" collapsed="false">
      <c r="A299" s="127"/>
      <c r="B299" s="161"/>
      <c r="C299" s="162"/>
      <c r="D299" s="141"/>
      <c r="E299" s="134"/>
      <c r="F299" s="132"/>
      <c r="G299" s="160"/>
    </row>
    <row r="300" customFormat="false" ht="12.75" hidden="false" customHeight="false" outlineLevel="0" collapsed="false">
      <c r="A300" s="127"/>
      <c r="B300" s="161"/>
      <c r="C300" s="162"/>
      <c r="D300" s="141"/>
      <c r="E300" s="134"/>
      <c r="F300" s="132"/>
      <c r="G300" s="160"/>
    </row>
    <row r="301" customFormat="false" ht="12.75" hidden="false" customHeight="false" outlineLevel="0" collapsed="false">
      <c r="A301" s="127"/>
      <c r="B301" s="161"/>
      <c r="C301" s="162"/>
      <c r="D301" s="141"/>
      <c r="E301" s="134"/>
      <c r="F301" s="132"/>
      <c r="G301" s="160"/>
    </row>
    <row r="302" customFormat="false" ht="12.75" hidden="false" customHeight="false" outlineLevel="0" collapsed="false">
      <c r="A302" s="127"/>
      <c r="B302" s="161"/>
      <c r="C302" s="162"/>
      <c r="D302" s="141"/>
      <c r="E302" s="134"/>
      <c r="F302" s="132"/>
      <c r="G302" s="160"/>
    </row>
    <row r="303" customFormat="false" ht="12.75" hidden="false" customHeight="false" outlineLevel="0" collapsed="false">
      <c r="A303" s="127"/>
      <c r="B303" s="161"/>
      <c r="C303" s="162"/>
      <c r="D303" s="141"/>
      <c r="E303" s="134"/>
      <c r="F303" s="132"/>
      <c r="G303" s="160"/>
    </row>
    <row r="304" customFormat="false" ht="12.75" hidden="false" customHeight="false" outlineLevel="0" collapsed="false">
      <c r="A304" s="127"/>
      <c r="B304" s="161"/>
      <c r="C304" s="162"/>
      <c r="D304" s="141"/>
      <c r="E304" s="134"/>
      <c r="F304" s="132"/>
      <c r="G304" s="160"/>
    </row>
    <row r="305" customFormat="false" ht="12.75" hidden="false" customHeight="false" outlineLevel="0" collapsed="false">
      <c r="A305" s="127"/>
      <c r="B305" s="161"/>
      <c r="C305" s="162"/>
      <c r="D305" s="141"/>
      <c r="E305" s="134"/>
      <c r="F305" s="132"/>
      <c r="G305" s="160"/>
    </row>
    <row r="306" customFormat="false" ht="12.75" hidden="false" customHeight="false" outlineLevel="0" collapsed="false">
      <c r="A306" s="127"/>
      <c r="B306" s="161"/>
      <c r="C306" s="162"/>
      <c r="D306" s="141"/>
      <c r="E306" s="134"/>
      <c r="F306" s="132"/>
      <c r="G306" s="160"/>
    </row>
    <row r="307" customFormat="false" ht="12.75" hidden="false" customHeight="false" outlineLevel="0" collapsed="false">
      <c r="A307" s="127"/>
      <c r="B307" s="161"/>
      <c r="C307" s="162"/>
      <c r="D307" s="141"/>
      <c r="E307" s="134"/>
      <c r="F307" s="132"/>
      <c r="G307" s="160"/>
    </row>
    <row r="308" customFormat="false" ht="12.75" hidden="false" customHeight="false" outlineLevel="0" collapsed="false">
      <c r="A308" s="127"/>
      <c r="B308" s="161"/>
      <c r="C308" s="162"/>
      <c r="D308" s="141"/>
      <c r="E308" s="134"/>
      <c r="F308" s="132"/>
      <c r="G308" s="160"/>
    </row>
    <row r="309" customFormat="false" ht="12.75" hidden="false" customHeight="false" outlineLevel="0" collapsed="false">
      <c r="A309" s="127"/>
      <c r="B309" s="161"/>
      <c r="C309" s="162"/>
      <c r="D309" s="141"/>
      <c r="E309" s="134"/>
      <c r="F309" s="132"/>
      <c r="G309" s="160"/>
    </row>
    <row r="310" customFormat="false" ht="12.75" hidden="false" customHeight="false" outlineLevel="0" collapsed="false">
      <c r="A310" s="127"/>
      <c r="B310" s="161"/>
      <c r="C310" s="162"/>
      <c r="D310" s="141"/>
      <c r="E310" s="134"/>
      <c r="F310" s="132"/>
      <c r="G310" s="160"/>
    </row>
    <row r="311" customFormat="false" ht="12.75" hidden="false" customHeight="false" outlineLevel="0" collapsed="false">
      <c r="A311" s="127"/>
      <c r="B311" s="161"/>
      <c r="C311" s="162"/>
      <c r="D311" s="141"/>
      <c r="E311" s="134"/>
      <c r="F311" s="132"/>
      <c r="G311" s="160"/>
    </row>
    <row r="312" customFormat="false" ht="12.75" hidden="false" customHeight="false" outlineLevel="0" collapsed="false">
      <c r="A312" s="127"/>
      <c r="B312" s="161"/>
      <c r="C312" s="162"/>
      <c r="D312" s="141"/>
      <c r="E312" s="134"/>
      <c r="F312" s="132"/>
      <c r="G312" s="160"/>
    </row>
    <row r="313" customFormat="false" ht="12.75" hidden="false" customHeight="false" outlineLevel="0" collapsed="false">
      <c r="A313" s="127"/>
      <c r="B313" s="161"/>
      <c r="C313" s="162"/>
      <c r="D313" s="141"/>
      <c r="E313" s="134"/>
      <c r="F313" s="132"/>
      <c r="G313" s="160"/>
    </row>
    <row r="314" customFormat="false" ht="12.75" hidden="false" customHeight="false" outlineLevel="0" collapsed="false">
      <c r="A314" s="127"/>
      <c r="B314" s="161"/>
      <c r="C314" s="162"/>
      <c r="D314" s="141"/>
      <c r="E314" s="134"/>
      <c r="F314" s="132"/>
      <c r="G314" s="160"/>
    </row>
    <row r="315" customFormat="false" ht="12.75" hidden="false" customHeight="false" outlineLevel="0" collapsed="false">
      <c r="A315" s="127"/>
      <c r="B315" s="161"/>
      <c r="C315" s="162"/>
      <c r="D315" s="141"/>
      <c r="E315" s="134"/>
      <c r="F315" s="132"/>
      <c r="G315" s="160"/>
    </row>
    <row r="316" customFormat="false" ht="12.75" hidden="false" customHeight="false" outlineLevel="0" collapsed="false">
      <c r="A316" s="127"/>
      <c r="B316" s="161"/>
      <c r="C316" s="162"/>
      <c r="D316" s="141"/>
      <c r="E316" s="134"/>
      <c r="F316" s="132"/>
      <c r="G316" s="160"/>
    </row>
    <row r="317" customFormat="false" ht="12.75" hidden="false" customHeight="false" outlineLevel="0" collapsed="false">
      <c r="A317" s="127"/>
      <c r="B317" s="161"/>
      <c r="C317" s="162"/>
      <c r="D317" s="141"/>
      <c r="E317" s="134"/>
      <c r="F317" s="132"/>
      <c r="G317" s="160"/>
    </row>
    <row r="318" customFormat="false" ht="12.75" hidden="false" customHeight="false" outlineLevel="0" collapsed="false">
      <c r="A318" s="127"/>
      <c r="B318" s="161"/>
      <c r="C318" s="162"/>
      <c r="D318" s="141"/>
      <c r="E318" s="134"/>
      <c r="F318" s="132"/>
      <c r="G318" s="160"/>
    </row>
    <row r="319" customFormat="false" ht="12.75" hidden="false" customHeight="false" outlineLevel="0" collapsed="false">
      <c r="A319" s="127"/>
      <c r="B319" s="161"/>
      <c r="C319" s="162"/>
      <c r="D319" s="141"/>
      <c r="E319" s="134"/>
      <c r="F319" s="132"/>
      <c r="G319" s="160"/>
    </row>
    <row r="320" customFormat="false" ht="12.75" hidden="false" customHeight="false" outlineLevel="0" collapsed="false">
      <c r="A320" s="127"/>
      <c r="B320" s="161"/>
      <c r="C320" s="162"/>
      <c r="D320" s="141"/>
      <c r="E320" s="134"/>
      <c r="F320" s="132"/>
      <c r="G320" s="160"/>
    </row>
    <row r="321" customFormat="false" ht="12.75" hidden="false" customHeight="false" outlineLevel="0" collapsed="false">
      <c r="A321" s="127"/>
      <c r="B321" s="161"/>
      <c r="C321" s="162"/>
      <c r="D321" s="141"/>
      <c r="E321" s="134"/>
      <c r="F321" s="132"/>
      <c r="G321" s="160"/>
    </row>
    <row r="322" customFormat="false" ht="12.75" hidden="false" customHeight="false" outlineLevel="0" collapsed="false">
      <c r="A322" s="127"/>
      <c r="B322" s="161"/>
      <c r="C322" s="162"/>
      <c r="D322" s="141"/>
      <c r="E322" s="134"/>
      <c r="F322" s="132"/>
      <c r="G322" s="160"/>
    </row>
    <row r="323" customFormat="false" ht="12.75" hidden="false" customHeight="false" outlineLevel="0" collapsed="false">
      <c r="A323" s="127"/>
      <c r="B323" s="161"/>
      <c r="C323" s="162"/>
      <c r="D323" s="141"/>
      <c r="E323" s="134"/>
      <c r="F323" s="132"/>
      <c r="G323" s="160"/>
    </row>
    <row r="324" customFormat="false" ht="12.75" hidden="false" customHeight="false" outlineLevel="0" collapsed="false">
      <c r="A324" s="166"/>
      <c r="B324" s="167"/>
      <c r="C324" s="168"/>
      <c r="D324" s="169"/>
      <c r="E324" s="170"/>
      <c r="F324" s="171"/>
      <c r="G324" s="172"/>
    </row>
    <row r="325" customFormat="false" ht="12.75" hidden="false" customHeight="false" outlineLevel="0" collapsed="false">
      <c r="A325" s="118"/>
      <c r="B325" s="167"/>
      <c r="C325" s="168"/>
      <c r="D325" s="119"/>
      <c r="E325" s="170"/>
      <c r="F325" s="171"/>
      <c r="G325" s="172"/>
    </row>
    <row r="326" customFormat="false" ht="12.75" hidden="false" customHeight="false" outlineLevel="0" collapsed="false">
      <c r="A326" s="118"/>
      <c r="B326" s="173"/>
      <c r="C326" s="174"/>
      <c r="D326" s="175"/>
      <c r="E326" s="176"/>
      <c r="F326" s="177"/>
      <c r="G326" s="178"/>
    </row>
    <row r="327" customFormat="false" ht="12.75" hidden="false" customHeight="false" outlineLevel="0" collapsed="false">
      <c r="A327" s="179"/>
      <c r="B327" s="179"/>
      <c r="C327" s="179"/>
      <c r="D327" s="179"/>
      <c r="E327" s="180"/>
      <c r="F327" s="181"/>
      <c r="G327" s="181"/>
    </row>
    <row r="328" customFormat="false" ht="12.75" hidden="false" customHeight="false" outlineLevel="0" collapsed="false">
      <c r="A328" s="179"/>
      <c r="B328" s="182"/>
      <c r="C328" s="182"/>
      <c r="D328" s="182"/>
      <c r="E328" s="183"/>
      <c r="F328" s="184"/>
      <c r="G328" s="184"/>
      <c r="H328" s="185"/>
      <c r="I328" s="185"/>
      <c r="J328" s="185"/>
      <c r="K328" s="185"/>
      <c r="L328" s="185"/>
    </row>
    <row r="329" customFormat="false" ht="12.75" hidden="false" customHeight="false" outlineLevel="0" collapsed="false">
      <c r="A329" s="179"/>
      <c r="B329" s="179"/>
      <c r="C329" s="179"/>
      <c r="D329" s="179"/>
      <c r="E329" s="180"/>
      <c r="F329" s="181"/>
      <c r="G329" s="181"/>
    </row>
    <row r="330" customFormat="false" ht="12.75" hidden="false" customHeight="false" outlineLevel="0" collapsed="false">
      <c r="A330" s="179"/>
      <c r="B330" s="179"/>
      <c r="C330" s="179"/>
      <c r="D330" s="179"/>
      <c r="E330" s="180"/>
      <c r="F330" s="181"/>
      <c r="G330" s="181"/>
    </row>
    <row r="331" customFormat="false" ht="12.75" hidden="false" customHeight="false" outlineLevel="0" collapsed="false">
      <c r="E331" s="186"/>
      <c r="F331" s="187"/>
      <c r="G331" s="187"/>
    </row>
    <row r="332" customFormat="false" ht="12.75" hidden="false" customHeight="false" outlineLevel="0" collapsed="false">
      <c r="E332" s="186"/>
      <c r="F332" s="187"/>
      <c r="G332" s="187"/>
    </row>
    <row r="333" customFormat="false" ht="12.75" hidden="false" customHeight="false" outlineLevel="0" collapsed="false">
      <c r="E333" s="186"/>
      <c r="F333" s="187"/>
      <c r="G333" s="187"/>
    </row>
    <row r="334" customFormat="false" ht="12.75" hidden="false" customHeight="false" outlineLevel="0" collapsed="false">
      <c r="E334" s="186"/>
      <c r="F334" s="187"/>
      <c r="G334" s="187"/>
    </row>
    <row r="335" customFormat="false" ht="12.75" hidden="false" customHeight="false" outlineLevel="0" collapsed="false">
      <c r="E335" s="186"/>
      <c r="F335" s="187"/>
      <c r="G335" s="187"/>
    </row>
    <row r="336" customFormat="false" ht="12.75" hidden="false" customHeight="false" outlineLevel="0" collapsed="false">
      <c r="E336" s="186"/>
      <c r="F336" s="187"/>
      <c r="G336" s="187"/>
    </row>
    <row r="337" customFormat="false" ht="12.75" hidden="false" customHeight="false" outlineLevel="0" collapsed="false">
      <c r="E337" s="186"/>
      <c r="F337" s="187"/>
      <c r="G337" s="187"/>
    </row>
    <row r="338" customFormat="false" ht="12.75" hidden="false" customHeight="false" outlineLevel="0" collapsed="false">
      <c r="E338" s="186"/>
      <c r="F338" s="187"/>
      <c r="G338" s="187"/>
    </row>
    <row r="339" customFormat="false" ht="12.75" hidden="false" customHeight="false" outlineLevel="0" collapsed="false">
      <c r="E339" s="186"/>
      <c r="F339" s="187"/>
      <c r="G339" s="187"/>
    </row>
    <row r="340" customFormat="false" ht="12.75" hidden="false" customHeight="false" outlineLevel="0" collapsed="false">
      <c r="E340" s="186"/>
      <c r="F340" s="187"/>
      <c r="G340" s="187"/>
    </row>
    <row r="341" customFormat="false" ht="12.75" hidden="false" customHeight="false" outlineLevel="0" collapsed="false">
      <c r="E341" s="186"/>
      <c r="F341" s="187"/>
      <c r="G341" s="187"/>
    </row>
    <row r="342" customFormat="false" ht="12.75" hidden="false" customHeight="false" outlineLevel="0" collapsed="false">
      <c r="E342" s="186"/>
      <c r="F342" s="187"/>
      <c r="G342" s="187"/>
    </row>
    <row r="343" customFormat="false" ht="12.75" hidden="false" customHeight="false" outlineLevel="0" collapsed="false">
      <c r="E343" s="186"/>
      <c r="F343" s="187"/>
      <c r="G343" s="187"/>
    </row>
    <row r="344" customFormat="false" ht="12.75" hidden="false" customHeight="false" outlineLevel="0" collapsed="false">
      <c r="E344" s="186"/>
      <c r="F344" s="187"/>
      <c r="G344" s="187"/>
    </row>
    <row r="345" customFormat="false" ht="12.75" hidden="false" customHeight="false" outlineLevel="0" collapsed="false">
      <c r="E345" s="186"/>
      <c r="F345" s="187"/>
      <c r="G345" s="187"/>
    </row>
    <row r="346" customFormat="false" ht="12.75" hidden="false" customHeight="false" outlineLevel="0" collapsed="false">
      <c r="E346" s="186"/>
      <c r="F346" s="187"/>
      <c r="G346" s="187"/>
    </row>
    <row r="347" customFormat="false" ht="12.75" hidden="false" customHeight="false" outlineLevel="0" collapsed="false">
      <c r="E347" s="186"/>
      <c r="F347" s="187"/>
      <c r="G347" s="187"/>
    </row>
    <row r="348" customFormat="false" ht="12.75" hidden="false" customHeight="false" outlineLevel="0" collapsed="false">
      <c r="E348" s="186"/>
      <c r="F348" s="187"/>
      <c r="G348" s="187"/>
    </row>
    <row r="349" customFormat="false" ht="12.75" hidden="false" customHeight="false" outlineLevel="0" collapsed="false">
      <c r="E349" s="186"/>
      <c r="F349" s="187"/>
      <c r="G349" s="187"/>
    </row>
    <row r="350" customFormat="false" ht="12.75" hidden="false" customHeight="false" outlineLevel="0" collapsed="false">
      <c r="E350" s="186"/>
      <c r="F350" s="187"/>
      <c r="G350" s="187"/>
    </row>
    <row r="351" customFormat="false" ht="12.75" hidden="false" customHeight="false" outlineLevel="0" collapsed="false">
      <c r="E351" s="186"/>
      <c r="F351" s="187"/>
      <c r="G351" s="187"/>
    </row>
    <row r="352" customFormat="false" ht="12.75" hidden="false" customHeight="false" outlineLevel="0" collapsed="false">
      <c r="E352" s="186"/>
      <c r="F352" s="187"/>
      <c r="G352" s="187"/>
    </row>
    <row r="353" customFormat="false" ht="12.75" hidden="false" customHeight="false" outlineLevel="0" collapsed="false">
      <c r="E353" s="186"/>
      <c r="F353" s="187"/>
      <c r="G353" s="187"/>
    </row>
    <row r="354" customFormat="false" ht="12.75" hidden="false" customHeight="false" outlineLevel="0" collapsed="false">
      <c r="E354" s="186"/>
      <c r="F354" s="187"/>
      <c r="G354" s="187"/>
    </row>
    <row r="355" customFormat="false" ht="12.75" hidden="false" customHeight="false" outlineLevel="0" collapsed="false">
      <c r="E355" s="186"/>
      <c r="F355" s="187"/>
      <c r="G355" s="187"/>
    </row>
    <row r="356" customFormat="false" ht="12.75" hidden="false" customHeight="false" outlineLevel="0" collapsed="false">
      <c r="E356" s="186"/>
      <c r="F356" s="187"/>
      <c r="G356" s="187"/>
    </row>
    <row r="357" customFormat="false" ht="12.75" hidden="false" customHeight="false" outlineLevel="0" collapsed="false">
      <c r="E357" s="186"/>
      <c r="F357" s="187"/>
      <c r="G357" s="187"/>
    </row>
    <row r="358" customFormat="false" ht="12.75" hidden="false" customHeight="false" outlineLevel="0" collapsed="false">
      <c r="E358" s="186"/>
      <c r="F358" s="187"/>
      <c r="G358" s="187"/>
    </row>
    <row r="359" customFormat="false" ht="12.75" hidden="false" customHeight="false" outlineLevel="0" collapsed="false">
      <c r="E359" s="186"/>
      <c r="F359" s="187"/>
      <c r="G359" s="187"/>
    </row>
    <row r="360" customFormat="false" ht="12.75" hidden="false" customHeight="false" outlineLevel="0" collapsed="false">
      <c r="E360" s="186"/>
      <c r="F360" s="187"/>
      <c r="G360" s="187"/>
    </row>
    <row r="361" customFormat="false" ht="12.75" hidden="false" customHeight="false" outlineLevel="0" collapsed="false">
      <c r="E361" s="186"/>
      <c r="F361" s="187"/>
      <c r="G361" s="187"/>
    </row>
    <row r="362" customFormat="false" ht="12.75" hidden="false" customHeight="false" outlineLevel="0" collapsed="false">
      <c r="E362" s="186"/>
      <c r="F362" s="187"/>
      <c r="G362" s="187"/>
    </row>
    <row r="363" customFormat="false" ht="12.75" hidden="false" customHeight="false" outlineLevel="0" collapsed="false">
      <c r="E363" s="186"/>
      <c r="F363" s="187"/>
      <c r="G363" s="187"/>
    </row>
    <row r="364" customFormat="false" ht="12.75" hidden="false" customHeight="false" outlineLevel="0" collapsed="false">
      <c r="E364" s="186"/>
      <c r="F364" s="187"/>
      <c r="G364" s="187"/>
    </row>
    <row r="365" customFormat="false" ht="12.75" hidden="false" customHeight="false" outlineLevel="0" collapsed="false">
      <c r="E365" s="186"/>
      <c r="F365" s="187"/>
      <c r="G365" s="187"/>
    </row>
    <row r="366" customFormat="false" ht="12.75" hidden="false" customHeight="false" outlineLevel="0" collapsed="false">
      <c r="E366" s="186"/>
      <c r="F366" s="187"/>
      <c r="G366" s="187"/>
    </row>
    <row r="367" customFormat="false" ht="12.75" hidden="false" customHeight="false" outlineLevel="0" collapsed="false">
      <c r="E367" s="186"/>
      <c r="F367" s="187"/>
      <c r="G367" s="187"/>
    </row>
    <row r="368" customFormat="false" ht="12.75" hidden="false" customHeight="false" outlineLevel="0" collapsed="false">
      <c r="E368" s="186"/>
      <c r="F368" s="187"/>
      <c r="G368" s="187"/>
    </row>
    <row r="369" customFormat="false" ht="12.75" hidden="false" customHeight="false" outlineLevel="0" collapsed="false">
      <c r="E369" s="186"/>
      <c r="F369" s="187"/>
      <c r="G369" s="187"/>
    </row>
    <row r="370" customFormat="false" ht="12.75" hidden="false" customHeight="false" outlineLevel="0" collapsed="false">
      <c r="E370" s="186"/>
      <c r="F370" s="187"/>
      <c r="G370" s="187"/>
    </row>
    <row r="371" customFormat="false" ht="12.75" hidden="false" customHeight="false" outlineLevel="0" collapsed="false">
      <c r="E371" s="186"/>
      <c r="F371" s="187"/>
      <c r="G371" s="187"/>
    </row>
    <row r="372" customFormat="false" ht="12.75" hidden="false" customHeight="false" outlineLevel="0" collapsed="false">
      <c r="E372" s="186"/>
      <c r="F372" s="187"/>
      <c r="G372" s="1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3:50:54Z</dcterms:created>
  <dc:creator>PC</dc:creator>
  <dc:description/>
  <dc:language>en-US</dc:language>
  <cp:lastModifiedBy>Jaroslav javurek</cp:lastModifiedBy>
  <cp:lastPrinted>2020-05-19T13:37:55Z</cp:lastPrinted>
  <dcterms:modified xsi:type="dcterms:W3CDTF">2021-03-28T14:52:46Z</dcterms:modified>
  <cp:revision>0</cp:revision>
  <dc:subject/>
  <dc:title/>
</cp:coreProperties>
</file>